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nCapaciteitBerekening" sheetId="1" state="visible" r:id="rId2"/>
    <sheet name="Parameters" sheetId="2" state="hidden" r:id="rId3"/>
  </sheets>
  <definedNames>
    <definedName function="false" hidden="false" name="AlleenStaand" vbProcedure="false">LeenCapaciteitBerekening!$C$5</definedName>
    <definedName function="false" hidden="false" name="BasisNorm" vbProcedure="false">Parameters!$D$10</definedName>
    <definedName function="false" hidden="false" name="Bruto" vbProcedure="false">Parameters!$A$18:$A$241</definedName>
    <definedName function="false" hidden="false" name="BrutoNaarNetto" vbProcedure="false">Parameters!$A$18:$B$241</definedName>
    <definedName function="false" hidden="false" name="BurgStaatKeuze" vbProcedure="false">Parameters!$A$12:$A$14</definedName>
    <definedName function="false" hidden="false" name="EindeWitteTabel" vbProcedure="false">Parameters!$S$1051</definedName>
    <definedName function="false" hidden="false" name="EindeWitteTabelLoon" vbProcedure="false">Parameters!$O$1051</definedName>
    <definedName function="false" hidden="false" name="EindeWitteTabelStap" vbProcedure="false">Parameters!$N$1051</definedName>
    <definedName function="false" hidden="false" name="FactorKoopwoning" vbProcedure="false">Parameters!$D$18</definedName>
    <definedName function="false" hidden="false" name="GehanteerdInkomen" vbProcedure="false">LeenCapaciteitBerekening!$C$16</definedName>
    <definedName function="false" hidden="false" name="Heffingskorting" vbProcedure="false">Parameters!$D$14</definedName>
    <definedName function="false" hidden="false" name="Inclusief" vbProcedure="false">Parameters!$D$5</definedName>
    <definedName function="false" hidden="false" name="InkomenMeeweegPerc" vbProcedure="false">Parameters!$A$8:$A$10</definedName>
    <definedName function="false" hidden="false" name="InkomensAfhankelijkDeel" vbProcedure="false">Parameters!$G$12</definedName>
    <definedName function="false" hidden="false" name="InkomensafhankelijkeNorm" vbProcedure="false">Parameters!$D$19</definedName>
    <definedName function="false" hidden="false" name="JaNee" vbProcedure="false">Parameters!$A$1:$A$2</definedName>
    <definedName function="false" hidden="false" name="Kinderen" vbProcedure="false">LeenCapaciteitBerekening!$C$6</definedName>
    <definedName function="false" hidden="false" name="Koopwoning" vbProcedure="false">LeenCapaciteitBerekening!$C$7</definedName>
    <definedName function="false" hidden="false" name="Looptijd" vbProcedure="false">Parameters!$D$20</definedName>
    <definedName function="false" hidden="false" name="MaandLasten" vbProcedure="false">LeenCapaciteitBerekening!$E$30</definedName>
    <definedName function="false" hidden="false" name="MaxNetto" vbProcedure="false">Parameters!$D$12</definedName>
    <definedName function="false" hidden="false" name="NettoBruto" vbProcedure="false">Parameters!$A$4:$A$6</definedName>
    <definedName function="false" hidden="false" name="NettoInkomen" vbProcedure="false">LeenCapaciteitBerekening!$E$12</definedName>
    <definedName function="false" hidden="false" name="NormLevensOnderhoud" vbProcedure="false">Parameters!$D$2:$G$3</definedName>
    <definedName function="false" hidden="false" name="NormLevensOnderhoudTitel" vbProcedure="false">Parameters!$D$1:$G$1</definedName>
    <definedName function="false" hidden="false" name="NormNetto" vbProcedure="false">Parameters!$F$12</definedName>
    <definedName function="false" hidden="false" name="NormWoonlast" vbProcedure="false">Parameters!$D$11</definedName>
    <definedName function="false" hidden="false" name="TotaalNetto" vbProcedure="false">LeenCapaciteitBerekening!$E$12</definedName>
    <definedName function="false" hidden="false" name="WitteTabel" vbProcedure="false">Parameters!$O$6:$T$1053</definedName>
    <definedName function="false" hidden="false" name="WitteTabelLoon" vbProcedure="false">Parameters!$O$6:$O$1053</definedName>
    <definedName function="false" hidden="false" name="WitteTabelSprong" vbProcedure="false">Parameters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Leencapaciteitsberekening</t>
  </si>
  <si>
    <t xml:space="preserve">Alleenstaand/Samenwonend/Gehuwd</t>
  </si>
  <si>
    <t xml:space="preserve">Alleenstaand</t>
  </si>
  <si>
    <t xml:space="preserve">Kinderen</t>
  </si>
  <si>
    <t xml:space="preserve">Nee</t>
  </si>
  <si>
    <t xml:space="preserve">Koopwoning</t>
  </si>
  <si>
    <t xml:space="preserve">Woonlast</t>
  </si>
  <si>
    <t xml:space="preserve">Bruto/Netto</t>
  </si>
  <si>
    <t xml:space="preserve">Meeweeg Percentage</t>
  </si>
  <si>
    <t xml:space="preserve">Inkomen aanvrager</t>
  </si>
  <si>
    <t xml:space="preserve">Netto</t>
  </si>
  <si>
    <t xml:space="preserve">Totaal nettoinkomen</t>
  </si>
  <si>
    <t xml:space="preserve">Inkomensafhankelijk deel</t>
  </si>
  <si>
    <t xml:space="preserve">Gehanteerd inkomen (max 3.000)</t>
  </si>
  <si>
    <t xml:space="preserve">Norm woonlast</t>
  </si>
  <si>
    <t xml:space="preserve">Basisnorm</t>
  </si>
  <si>
    <t xml:space="preserve">Maandlasten algemeen</t>
  </si>
  <si>
    <t xml:space="preserve">Alimentatie</t>
  </si>
  <si>
    <t xml:space="preserve">Lasten lopende leningen</t>
  </si>
  <si>
    <t xml:space="preserve">Overige blijvende lasten</t>
  </si>
  <si>
    <t xml:space="preserve">Totale maandlasten</t>
  </si>
  <si>
    <t xml:space="preserve">Beschikbaar</t>
  </si>
  <si>
    <t xml:space="preserve">Factor</t>
  </si>
  <si>
    <t xml:space="preserve">Leencapaciteit</t>
  </si>
  <si>
    <t xml:space="preserve">Ja</t>
  </si>
  <si>
    <t xml:space="preserve">Alleenstaand met kinderen</t>
  </si>
  <si>
    <t xml:space="preserve">Twee volwassenen</t>
  </si>
  <si>
    <t xml:space="preserve">Twee volwassenen met kinderen</t>
  </si>
  <si>
    <t xml:space="preserve">Aanvrager</t>
  </si>
  <si>
    <t xml:space="preserve">MedeAanvr</t>
  </si>
  <si>
    <t xml:space="preserve">Perc</t>
  </si>
  <si>
    <t xml:space="preserve">Franchise</t>
  </si>
  <si>
    <t xml:space="preserve">Max loon</t>
  </si>
  <si>
    <t xml:space="preserve">Witte maandtabel loonbelasting / premie volksverzekeringen, 1 januari 2009</t>
  </si>
  <si>
    <t xml:space="preserve">Inclusief</t>
  </si>
  <si>
    <t xml:space="preserve">Inkomen</t>
  </si>
  <si>
    <t xml:space="preserve">Premie WW-Awf</t>
  </si>
  <si>
    <t xml:space="preserve">Exclusief</t>
  </si>
  <si>
    <t xml:space="preserve">Premie WAO/WIA</t>
  </si>
  <si>
    <t xml:space="preserve">tabelloon</t>
  </si>
  <si>
    <t xml:space="preserve">jonger dan 65 jaar</t>
  </si>
  <si>
    <t xml:space="preserve">65 jaar en ouder</t>
  </si>
  <si>
    <t xml:space="preserve">Meetellen</t>
  </si>
  <si>
    <t xml:space="preserve">Werkgeversbijdrage Zvw</t>
  </si>
  <si>
    <t xml:space="preserve">met loonheffingskorting</t>
  </si>
  <si>
    <t xml:space="preserve">Bruto</t>
  </si>
  <si>
    <t xml:space="preserve">Basis ZVW</t>
  </si>
  <si>
    <t xml:space="preserve">65+</t>
  </si>
  <si>
    <t xml:space="preserve">n.v.t.</t>
  </si>
  <si>
    <t xml:space="preserve">ZVW</t>
  </si>
  <si>
    <t xml:space="preserve">Basis WW</t>
  </si>
  <si>
    <t xml:space="preserve">WW</t>
  </si>
  <si>
    <t xml:space="preserve">Basis LH</t>
  </si>
  <si>
    <t xml:space="preserve">LoonHeffing</t>
  </si>
  <si>
    <t xml:space="preserve">Norm Netto</t>
  </si>
  <si>
    <t xml:space="preserve">InkomensAfhankelijkDeel</t>
  </si>
  <si>
    <t xml:space="preserve">Netto ber</t>
  </si>
  <si>
    <t xml:space="preserve">Max nettoinkomen</t>
  </si>
  <si>
    <t xml:space="preserve">Samenwonend</t>
  </si>
  <si>
    <t xml:space="preserve">Gehuwd</t>
  </si>
  <si>
    <t xml:space="preserve">Heffingskorting</t>
  </si>
  <si>
    <t xml:space="preserve">Buitentabel</t>
  </si>
  <si>
    <t xml:space="preserve">Factor koopwoning</t>
  </si>
  <si>
    <t xml:space="preserve">Inkomensafhankelijke norm</t>
  </si>
  <si>
    <t xml:space="preserve">Looptijd</t>
  </si>
  <si>
    <t xml:space="preserve">WitteTabelSpro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€ &quot;#,##0_-"/>
    <numFmt numFmtId="167" formatCode="0%"/>
    <numFmt numFmtId="168" formatCode="&quot;€ &quot;#,##0.00_-"/>
    <numFmt numFmtId="169" formatCode="General"/>
    <numFmt numFmtId="170" formatCode="&quot;Inkomensafhankelijke norm &quot;##%"/>
    <numFmt numFmtId="171" formatCode="0.00%"/>
    <numFmt numFmtId="172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0</xdr:rowOff>
    </xdr:from>
    <xdr:to>
      <xdr:col>5</xdr:col>
      <xdr:colOff>21600</xdr:colOff>
      <xdr:row>3</xdr:row>
      <xdr:rowOff>133200</xdr:rowOff>
    </xdr:to>
    <xdr:pic>
      <xdr:nvPicPr>
        <xdr:cNvPr id="0" name="Picture 8" descr=""/>
        <xdr:cNvPicPr/>
      </xdr:nvPicPr>
      <xdr:blipFill>
        <a:blip r:embed="rId1"/>
        <a:srcRect l="0" t="0" r="0" b="21855"/>
        <a:stretch/>
      </xdr:blipFill>
      <xdr:spPr>
        <a:xfrm>
          <a:off x="4196880" y="0"/>
          <a:ext cx="1138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2" width="13.28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3" customFormat="false" ht="15" hidden="false" customHeight="true" outlineLevel="0" collapsed="false">
      <c r="B3" s="3" t="s">
        <v>0</v>
      </c>
    </row>
    <row r="4" customFormat="false" ht="15" hidden="false" customHeight="true" outlineLevel="0" collapsed="false"/>
    <row r="5" customFormat="false" ht="15" hidden="false" customHeight="true" outlineLevel="0" collapsed="false">
      <c r="B5" s="4" t="s">
        <v>1</v>
      </c>
      <c r="C5" s="5" t="s">
        <v>2</v>
      </c>
      <c r="D5" s="6"/>
      <c r="E5" s="7"/>
    </row>
    <row r="6" customFormat="false" ht="15" hidden="false" customHeight="true" outlineLevel="0" collapsed="false">
      <c r="B6" s="8" t="s">
        <v>3</v>
      </c>
      <c r="C6" s="9" t="s">
        <v>4</v>
      </c>
      <c r="D6" s="10"/>
      <c r="E6" s="11"/>
    </row>
    <row r="7" customFormat="false" ht="15" hidden="false" customHeight="true" outlineLevel="0" collapsed="false">
      <c r="B7" s="8" t="s">
        <v>5</v>
      </c>
      <c r="C7" s="9" t="s">
        <v>4</v>
      </c>
      <c r="D7" s="10"/>
      <c r="E7" s="11"/>
    </row>
    <row r="8" customFormat="false" ht="15" hidden="false" customHeight="true" outlineLevel="0" collapsed="false">
      <c r="B8" s="8" t="s">
        <v>6</v>
      </c>
      <c r="C8" s="12" t="n">
        <v>600</v>
      </c>
      <c r="D8" s="10"/>
      <c r="E8" s="11"/>
    </row>
    <row r="9" customFormat="false" ht="15" hidden="false" customHeight="true" outlineLevel="0" collapsed="false">
      <c r="B9" s="8"/>
      <c r="C9" s="13"/>
      <c r="D9" s="14" t="s">
        <v>7</v>
      </c>
      <c r="E9" s="15" t="s">
        <v>8</v>
      </c>
    </row>
    <row r="10" customFormat="false" ht="15" hidden="false" customHeight="true" outlineLevel="0" collapsed="false">
      <c r="B10" s="8" t="s">
        <v>9</v>
      </c>
      <c r="C10" s="12" t="n">
        <v>2000</v>
      </c>
      <c r="D10" s="16" t="s">
        <v>10</v>
      </c>
      <c r="E10" s="17" t="n">
        <v>1</v>
      </c>
    </row>
    <row r="11" customFormat="false" ht="15" hidden="false" customHeight="true" outlineLevel="0" collapsed="false">
      <c r="B11" s="8" t="str">
        <f aca="false">IF(AlleenStaand="Alleenstaand","","Inkomen medeaanvrager")</f>
        <v/>
      </c>
      <c r="C11" s="12" t="n">
        <v>1500</v>
      </c>
      <c r="D11" s="16" t="s">
        <v>10</v>
      </c>
      <c r="E11" s="17" t="n">
        <v>1</v>
      </c>
    </row>
    <row r="12" customFormat="false" ht="15" hidden="false" customHeight="true" outlineLevel="0" collapsed="false">
      <c r="B12" s="18" t="s">
        <v>11</v>
      </c>
      <c r="C12" s="19"/>
      <c r="D12" s="20"/>
      <c r="E12" s="21" t="n">
        <f aca="false">Parameters!I13+Parameters!J13</f>
        <v>2000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22" t="s">
        <v>12</v>
      </c>
      <c r="C14" s="23"/>
      <c r="D14" s="6"/>
      <c r="E14" s="7"/>
    </row>
    <row r="15" customFormat="false" ht="15" hidden="false" customHeight="true" outlineLevel="0" collapsed="false">
      <c r="B15" s="8"/>
      <c r="C15" s="13"/>
      <c r="D15" s="10"/>
      <c r="E15" s="11"/>
    </row>
    <row r="16" customFormat="false" ht="15" hidden="false" customHeight="true" outlineLevel="0" collapsed="false">
      <c r="B16" s="8" t="s">
        <v>13</v>
      </c>
      <c r="C16" s="24" t="n">
        <f aca="false">NormNetto</f>
        <v>2000</v>
      </c>
      <c r="D16" s="10"/>
      <c r="E16" s="11"/>
    </row>
    <row r="17" customFormat="false" ht="15" hidden="false" customHeight="true" outlineLevel="0" collapsed="false">
      <c r="B17" s="8" t="s">
        <v>14</v>
      </c>
      <c r="C17" s="24" t="n">
        <f aca="false">NormWoonlast</f>
        <v>203</v>
      </c>
      <c r="D17" s="10"/>
      <c r="E17" s="11"/>
    </row>
    <row r="18" customFormat="false" ht="15" hidden="false" customHeight="true" outlineLevel="0" collapsed="false">
      <c r="B18" s="8" t="s">
        <v>15</v>
      </c>
      <c r="C18" s="13"/>
      <c r="D18" s="10"/>
      <c r="E18" s="11"/>
    </row>
    <row r="19" customFormat="false" ht="15" hidden="false" customHeight="true" outlineLevel="0" collapsed="false">
      <c r="B19" s="25" t="str">
        <f aca="false">INDEX(NormLevensOnderhoudTitel,1,2*IF(AlleenStaand="Alleenstaand",0,1)+IF(Kinderen="Ja",2,1))</f>
        <v>Alleenstaand</v>
      </c>
      <c r="C19" s="24" t="n">
        <f aca="false">BasisNorm</f>
        <v>703</v>
      </c>
      <c r="D19" s="10"/>
      <c r="E19" s="11"/>
    </row>
    <row r="20" customFormat="false" ht="15" hidden="false" customHeight="true" outlineLevel="0" collapsed="false">
      <c r="B20" s="26" t="n">
        <f aca="false">InkomensafhankelijkeNorm</f>
        <v>0.15</v>
      </c>
      <c r="C20" s="27" t="n">
        <f aca="false">GehanteerdInkomen-NormWoonlast-BasisNorm</f>
        <v>1094</v>
      </c>
      <c r="D20" s="28"/>
      <c r="E20" s="21" t="n">
        <f aca="false">InkomensAfhankelijkDeel</f>
        <v>164.1</v>
      </c>
    </row>
    <row r="21" customFormat="false" ht="15" hidden="false" customHeight="true" outlineLevel="0" collapsed="false">
      <c r="B21" s="29"/>
    </row>
    <row r="22" customFormat="false" ht="15" hidden="false" customHeight="true" outlineLevel="0" collapsed="false">
      <c r="B22" s="22" t="s">
        <v>16</v>
      </c>
      <c r="C22" s="23"/>
      <c r="D22" s="6"/>
      <c r="E22" s="7"/>
    </row>
    <row r="23" customFormat="false" ht="15" hidden="false" customHeight="true" outlineLevel="0" collapsed="false">
      <c r="B23" s="30"/>
      <c r="C23" s="13"/>
      <c r="D23" s="10"/>
      <c r="E23" s="11"/>
    </row>
    <row r="24" customFormat="false" ht="15" hidden="false" customHeight="true" outlineLevel="0" collapsed="false">
      <c r="B24" s="8" t="s">
        <v>15</v>
      </c>
      <c r="C24" s="13"/>
      <c r="D24" s="10"/>
      <c r="E24" s="11"/>
    </row>
    <row r="25" customFormat="false" ht="15" hidden="false" customHeight="true" outlineLevel="0" collapsed="false">
      <c r="B25" s="25" t="str">
        <f aca="false">INDEX(NormLevensOnderhoudTitel,1,2*IF(AlleenStaand="Alleenstaand",0,1)+IF(Kinderen="Ja",2,1))</f>
        <v>Alleenstaand</v>
      </c>
      <c r="C25" s="24" t="n">
        <f aca="false">BasisNorm</f>
        <v>703</v>
      </c>
      <c r="D25" s="10"/>
      <c r="E25" s="11"/>
    </row>
    <row r="26" customFormat="false" ht="15" hidden="false" customHeight="true" outlineLevel="0" collapsed="false">
      <c r="B26" s="8" t="s">
        <v>6</v>
      </c>
      <c r="C26" s="24" t="n">
        <f aca="false">IF(Koopwoning="Ja",C8*FactorKoopwoning,C8)</f>
        <v>600</v>
      </c>
      <c r="D26" s="10"/>
      <c r="E26" s="11"/>
    </row>
    <row r="27" customFormat="false" ht="15" hidden="false" customHeight="true" outlineLevel="0" collapsed="false">
      <c r="B27" s="8" t="s">
        <v>17</v>
      </c>
      <c r="C27" s="12"/>
      <c r="D27" s="10"/>
      <c r="E27" s="11"/>
    </row>
    <row r="28" customFormat="false" ht="15" hidden="false" customHeight="true" outlineLevel="0" collapsed="false">
      <c r="B28" s="8" t="s">
        <v>18</v>
      </c>
      <c r="C28" s="12"/>
      <c r="D28" s="10"/>
      <c r="E28" s="11"/>
    </row>
    <row r="29" customFormat="false" ht="15" hidden="false" customHeight="true" outlineLevel="0" collapsed="false">
      <c r="B29" s="8" t="s">
        <v>19</v>
      </c>
      <c r="C29" s="12"/>
      <c r="D29" s="10"/>
      <c r="E29" s="11"/>
    </row>
    <row r="30" customFormat="false" ht="15" hidden="false" customHeight="true" outlineLevel="0" collapsed="false">
      <c r="B30" s="18" t="s">
        <v>20</v>
      </c>
      <c r="C30" s="19"/>
      <c r="D30" s="20"/>
      <c r="E30" s="21" t="n">
        <f aca="false">SUM(C25:C29)</f>
        <v>1303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4" t="s">
        <v>21</v>
      </c>
      <c r="C32" s="23"/>
      <c r="D32" s="6"/>
      <c r="E32" s="31" t="n">
        <f aca="false">NettoInkomen-E20-MaandLasten</f>
        <v>532.9</v>
      </c>
    </row>
    <row r="33" customFormat="false" ht="15" hidden="false" customHeight="true" outlineLevel="0" collapsed="false">
      <c r="B33" s="8" t="s">
        <v>22</v>
      </c>
      <c r="C33" s="13"/>
      <c r="D33" s="10"/>
      <c r="E33" s="32" t="n">
        <f aca="false">Looptijd</f>
        <v>50</v>
      </c>
    </row>
    <row r="34" customFormat="false" ht="15" hidden="false" customHeight="true" outlineLevel="0" collapsed="false">
      <c r="B34" s="18" t="s">
        <v>23</v>
      </c>
      <c r="C34" s="19"/>
      <c r="D34" s="20"/>
      <c r="E34" s="21" t="n">
        <f aca="false">E32*50</f>
        <v>26645</v>
      </c>
    </row>
  </sheetData>
  <sheetProtection sheet="true" objects="true" scenarios="true"/>
  <conditionalFormatting sqref="D11:E11">
    <cfRule type="expression" priority="2" aboveAverage="0" equalAverage="0" bottom="0" percent="0" rank="0" text="" dxfId="0">
      <formula>AlleenStaand="Alleenstaand"</formula>
    </cfRule>
  </conditionalFormatting>
  <conditionalFormatting sqref="C11">
    <cfRule type="expression" priority="3" aboveAverage="0" equalAverage="0" bottom="0" percent="0" rank="0" text="" dxfId="1">
      <formula>AlleenStaand="AlleenStaand"</formula>
    </cfRule>
  </conditionalFormatting>
  <dataValidations count="4">
    <dataValidation allowBlank="true" errorStyle="stop" operator="between" showDropDown="false" showErrorMessage="true" showInputMessage="false" sqref="C6:C7" type="list">
      <formula1>JaNee</formula1>
      <formula2>0</formula2>
    </dataValidation>
    <dataValidation allowBlank="true" errorStyle="stop" operator="between" showDropDown="false" showErrorMessage="true" showInputMessage="false" sqref="D10:D11" type="list">
      <formula1>NettoBruto</formula1>
      <formula2>0</formula2>
    </dataValidation>
    <dataValidation allowBlank="true" errorStyle="stop" operator="between" showDropDown="false" showErrorMessage="true" showInputMessage="false" sqref="E10:E11" type="list">
      <formula1>InkomenMeeweegPerc</formula1>
      <formula2>0</formula2>
    </dataValidation>
    <dataValidation allowBlank="true" errorStyle="stop" operator="between" showDropDown="false" showErrorMessage="true" showInputMessage="false" sqref="C5" type="list">
      <formula1>BurgStaatKeuz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85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22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20.99"/>
    <col collapsed="false" customWidth="true" hidden="false" outlineLevel="0" max="12" min="12" style="0" width="6.28"/>
    <col collapsed="false" customWidth="true" hidden="false" outlineLevel="0" max="14" min="14" style="0" width="8.56"/>
  </cols>
  <sheetData>
    <row r="1" customFormat="false" ht="38.25" hidden="false" customHeight="false" outlineLevel="0" collapsed="false">
      <c r="A1" s="0" t="s">
        <v>24</v>
      </c>
      <c r="C1" s="0" t="s">
        <v>15</v>
      </c>
      <c r="D1" s="33" t="s">
        <v>2</v>
      </c>
      <c r="E1" s="33" t="s">
        <v>25</v>
      </c>
      <c r="F1" s="33" t="s">
        <v>26</v>
      </c>
      <c r="G1" s="33" t="s">
        <v>27</v>
      </c>
      <c r="I1" s="33" t="s">
        <v>28</v>
      </c>
      <c r="J1" s="33" t="s">
        <v>29</v>
      </c>
      <c r="L1" s="0" t="s">
        <v>30</v>
      </c>
      <c r="M1" s="0" t="s">
        <v>31</v>
      </c>
      <c r="N1" s="0" t="s">
        <v>32</v>
      </c>
      <c r="O1" s="0" t="s">
        <v>33</v>
      </c>
    </row>
    <row r="2" customFormat="false" ht="12.75" hidden="false" customHeight="false" outlineLevel="0" collapsed="false">
      <c r="A2" s="0" t="s">
        <v>4</v>
      </c>
      <c r="C2" s="0" t="s">
        <v>34</v>
      </c>
      <c r="D2" s="0" t="n">
        <v>792</v>
      </c>
      <c r="E2" s="0" t="n">
        <v>1283</v>
      </c>
      <c r="F2" s="0" t="n">
        <v>1200</v>
      </c>
      <c r="G2" s="0" t="n">
        <v>1200</v>
      </c>
      <c r="H2" s="0" t="s">
        <v>35</v>
      </c>
      <c r="I2" s="0" t="n">
        <f aca="false">LeenCapaciteitBerekening!C10</f>
        <v>2000</v>
      </c>
      <c r="J2" s="0" t="n">
        <f aca="false">LeenCapaciteitBerekening!C11</f>
        <v>1500</v>
      </c>
      <c r="K2" s="0" t="s">
        <v>36</v>
      </c>
      <c r="L2" s="34" t="n">
        <v>0</v>
      </c>
      <c r="M2" s="35" t="n">
        <v>1370.25</v>
      </c>
      <c r="N2" s="35" t="n">
        <v>3983.51</v>
      </c>
    </row>
    <row r="3" customFormat="false" ht="38.25" hidden="false" customHeight="false" outlineLevel="0" collapsed="false">
      <c r="C3" s="0" t="s">
        <v>37</v>
      </c>
      <c r="D3" s="0" t="n">
        <v>703</v>
      </c>
      <c r="E3" s="0" t="n">
        <v>870</v>
      </c>
      <c r="F3" s="0" t="n">
        <v>1010</v>
      </c>
      <c r="G3" s="0" t="n">
        <v>1115</v>
      </c>
      <c r="H3" s="0" t="s">
        <v>7</v>
      </c>
      <c r="I3" s="0" t="str">
        <f aca="false">LeenCapaciteitBerekening!D10</f>
        <v>Netto</v>
      </c>
      <c r="J3" s="0" t="str">
        <f aca="false">LeenCapaciteitBerekening!D11</f>
        <v>Netto</v>
      </c>
      <c r="K3" s="0" t="s">
        <v>38</v>
      </c>
      <c r="L3" s="34" t="n">
        <v>0</v>
      </c>
      <c r="M3" s="36" t="n">
        <v>0</v>
      </c>
      <c r="N3" s="35" t="n">
        <v>3850.4</v>
      </c>
      <c r="O3" s="33" t="s">
        <v>39</v>
      </c>
      <c r="P3" s="37" t="s">
        <v>40</v>
      </c>
      <c r="Q3" s="33"/>
      <c r="R3" s="33"/>
      <c r="S3" s="33"/>
      <c r="T3" s="37" t="s">
        <v>41</v>
      </c>
    </row>
    <row r="4" customFormat="false" ht="38.25" hidden="false" customHeight="false" outlineLevel="0" collapsed="false">
      <c r="A4" s="0" t="s">
        <v>10</v>
      </c>
      <c r="H4" s="0" t="s">
        <v>42</v>
      </c>
      <c r="I4" s="38" t="n">
        <f aca="false">LeenCapaciteitBerekening!E10</f>
        <v>1</v>
      </c>
      <c r="J4" s="38" t="n">
        <f aca="false">LeenCapaciteitBerekening!E11</f>
        <v>1</v>
      </c>
      <c r="K4" s="0" t="s">
        <v>43</v>
      </c>
      <c r="L4" s="34" t="n">
        <v>0.069</v>
      </c>
      <c r="M4" s="36" t="n">
        <v>0</v>
      </c>
      <c r="N4" s="35" t="n">
        <v>2697.41</v>
      </c>
      <c r="O4" s="33"/>
      <c r="P4" s="37" t="s">
        <v>44</v>
      </c>
      <c r="Q4" s="33"/>
      <c r="R4" s="33"/>
      <c r="S4" s="33"/>
      <c r="T4" s="37" t="s">
        <v>44</v>
      </c>
    </row>
    <row r="5" customFormat="false" ht="12.75" hidden="false" customHeight="false" outlineLevel="0" collapsed="false">
      <c r="A5" s="0" t="s">
        <v>45</v>
      </c>
      <c r="C5" s="33" t="s">
        <v>34</v>
      </c>
      <c r="D5" s="39" t="s">
        <v>4</v>
      </c>
      <c r="H5" s="0" t="s">
        <v>46</v>
      </c>
      <c r="I5" s="35" t="n">
        <f aca="false">MIN(I2,N4)</f>
        <v>2000</v>
      </c>
      <c r="J5" s="35" t="n">
        <f aca="false">MIN(J2,N4)</f>
        <v>1500</v>
      </c>
      <c r="P5" s="0" t="n">
        <v>1900</v>
      </c>
      <c r="Q5" s="0" t="n">
        <v>1947</v>
      </c>
      <c r="R5" s="0" t="n">
        <v>1949</v>
      </c>
      <c r="S5" s="0" t="n">
        <v>1952</v>
      </c>
      <c r="T5" s="0" t="s">
        <v>47</v>
      </c>
    </row>
    <row r="6" customFormat="false" ht="12.75" hidden="false" customHeight="false" outlineLevel="0" collapsed="false">
      <c r="A6" s="0" t="s">
        <v>48</v>
      </c>
      <c r="H6" s="0" t="s">
        <v>49</v>
      </c>
      <c r="I6" s="0" t="n">
        <f aca="false">ROUND(I5*L4,2)</f>
        <v>138</v>
      </c>
      <c r="J6" s="0" t="n">
        <f aca="false">ROUND(J5*L4,2)</f>
        <v>103.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C7" s="0" t="str">
        <f aca="false">IF(Parameters!D5="Ja","Rij 2","Rij 3")</f>
        <v>Rij 3</v>
      </c>
      <c r="D7" s="0" t="n">
        <f aca="false">IF(Parameters!D5="Ja",1,2)</f>
        <v>2</v>
      </c>
      <c r="H7" s="0" t="s">
        <v>50</v>
      </c>
      <c r="I7" s="35" t="n">
        <f aca="false">MAX(MIN(I2,N2)-M2,0)</f>
        <v>629.75</v>
      </c>
      <c r="J7" s="35" t="n">
        <f aca="false">MAX(MIN(J2,N2)-M2,0)</f>
        <v>129.75</v>
      </c>
      <c r="O7" s="0" t="n">
        <v>4.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</row>
    <row r="8" customFormat="false" ht="12.75" hidden="false" customHeight="false" outlineLevel="0" collapsed="false">
      <c r="A8" s="38" t="n">
        <v>1</v>
      </c>
      <c r="C8" s="0" t="str">
        <f aca="false">IF(LeenCapaciteitBerekening!C5="Alleenstaand","Kolommen B:C","Kolommen D:E")</f>
        <v>Kolommen B:C</v>
      </c>
      <c r="H8" s="0" t="s">
        <v>51</v>
      </c>
      <c r="I8" s="0" t="n">
        <f aca="false">ROUND(I7*L2,2)</f>
        <v>0</v>
      </c>
      <c r="J8" s="0" t="n">
        <f aca="false">ROUND(J7*L2,2)</f>
        <v>0</v>
      </c>
      <c r="O8" s="0" t="n">
        <v>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</row>
    <row r="9" customFormat="false" ht="12.75" hidden="false" customHeight="false" outlineLevel="0" collapsed="false">
      <c r="A9" s="38" t="n">
        <v>0.9</v>
      </c>
      <c r="C9" s="0" t="str">
        <f aca="false">IF(LeenCapaciteitBerekening!C5="Ja",IF(LeenCapaciteitBerekening!C6="Ja","Kolom E","Kolom DB"),IF(LeenCapaciteitBerekening!C6="Ja","Kolom G","Kolom F"))</f>
        <v>Kolom F</v>
      </c>
      <c r="D9" s="0" t="n">
        <f aca="false">IF(LeenCapaciteitBerekening!C5="Alleenstaand",IF(LeenCapaciteitBerekening!C6="Ja",2,1),IF(LeenCapaciteitBerekening!C6="Ja",4,3))</f>
        <v>1</v>
      </c>
      <c r="H9" s="0" t="s">
        <v>52</v>
      </c>
      <c r="I9" s="0" t="n">
        <f aca="false">I2+I6</f>
        <v>2138</v>
      </c>
      <c r="J9" s="0" t="n">
        <f aca="false">J2+J6</f>
        <v>1603.5</v>
      </c>
      <c r="O9" s="0" t="n">
        <v>13.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38" t="n">
        <v>0.7</v>
      </c>
      <c r="C10" s="0" t="s">
        <v>15</v>
      </c>
      <c r="D10" s="0" t="n">
        <f aca="false">INDEX(NormLevensOnderhoud,D7,D9)</f>
        <v>703</v>
      </c>
      <c r="H10" s="0" t="s">
        <v>53</v>
      </c>
      <c r="I10" s="0" t="n">
        <f aca="false">IF(I9&gt;EindeWitteTabelLoon,EindeWitteTabel+ROUND((I9-EindeWitteTabelLoon)*0.52,2),INDEX(WitteTabel,MATCH(I9,WitteTabelLoon,1),5))</f>
        <v>478.5</v>
      </c>
      <c r="J10" s="0" t="n">
        <f aca="false">IF(J9&gt;EindeWitteTabelLoon,9999,INDEX(WitteTabel,MATCH(J9,WitteTabelLoon,1),5))</f>
        <v>253.58</v>
      </c>
      <c r="O10" s="0" t="n">
        <v>1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</row>
    <row r="11" customFormat="false" ht="12.75" hidden="false" customHeight="false" outlineLevel="0" collapsed="false">
      <c r="C11" s="0" t="s">
        <v>14</v>
      </c>
      <c r="D11" s="0" t="n">
        <v>203</v>
      </c>
      <c r="F11" s="0" t="s">
        <v>54</v>
      </c>
      <c r="G11" s="0" t="s">
        <v>55</v>
      </c>
      <c r="H11" s="0" t="s">
        <v>56</v>
      </c>
      <c r="I11" s="0" t="n">
        <f aca="false">I2-I8-I10</f>
        <v>1521.5</v>
      </c>
      <c r="J11" s="0" t="n">
        <f aca="false">J2-J8-J10</f>
        <v>1246.42</v>
      </c>
      <c r="O11" s="0" t="n">
        <v>22.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</row>
    <row r="12" customFormat="false" ht="12.75" hidden="false" customHeight="false" outlineLevel="0" collapsed="false">
      <c r="A12" s="0" t="s">
        <v>2</v>
      </c>
      <c r="C12" s="0" t="s">
        <v>57</v>
      </c>
      <c r="D12" s="0" t="n">
        <v>3000</v>
      </c>
      <c r="F12" s="0" t="n">
        <f aca="false">IF(TotaalNetto&gt;MaxNetto,MaxNetto,TotaalNetto)</f>
        <v>2000</v>
      </c>
      <c r="G12" s="0" t="n">
        <f aca="false">ROUND((NormNetto-NormWoonlast-BasisNorm)*15/100,2)</f>
        <v>164.1</v>
      </c>
      <c r="H12" s="0" t="s">
        <v>10</v>
      </c>
      <c r="I12" s="0" t="n">
        <f aca="false">IF(I3="Bruto",I11,I2)</f>
        <v>2000</v>
      </c>
      <c r="J12" s="0" t="n">
        <f aca="false">IF(LeenCapaciteitBerekening!C5="Alleenstaand",0,MAX(IF(J3="Bruto",J11,J2),Heffingskorting))</f>
        <v>0</v>
      </c>
      <c r="O12" s="0" t="n">
        <v>2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</row>
    <row r="13" customFormat="false" ht="12.75" hidden="false" customHeight="false" outlineLevel="0" collapsed="false">
      <c r="A13" s="0" t="s">
        <v>58</v>
      </c>
      <c r="H13" s="0" t="s">
        <v>42</v>
      </c>
      <c r="I13" s="0" t="n">
        <f aca="false">I12*I4</f>
        <v>2000</v>
      </c>
      <c r="J13" s="0" t="n">
        <f aca="false">J12*J4</f>
        <v>0</v>
      </c>
      <c r="O13" s="0" t="n">
        <v>31.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</row>
    <row r="14" customFormat="false" ht="12.75" hidden="false" customHeight="false" outlineLevel="0" collapsed="false">
      <c r="A14" s="0" t="s">
        <v>59</v>
      </c>
      <c r="C14" s="0" t="s">
        <v>60</v>
      </c>
      <c r="D14" s="0" t="n">
        <v>170</v>
      </c>
      <c r="H14" s="0" t="s">
        <v>61</v>
      </c>
      <c r="I14" s="40" t="n">
        <f aca="false">I9-EindeWitteTabelLoon</f>
        <v>-2564.5</v>
      </c>
      <c r="O14" s="0" t="n">
        <v>3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</row>
    <row r="15" customFormat="false" ht="12.75" hidden="false" customHeight="false" outlineLevel="0" collapsed="false">
      <c r="I15" s="0" t="n">
        <f aca="false">TRUNC(I14/WitteTabelSprong)</f>
        <v>-569</v>
      </c>
      <c r="O15" s="0" t="n">
        <v>40.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</row>
    <row r="16" customFormat="false" ht="12.75" hidden="false" customHeight="false" outlineLevel="0" collapsed="false">
      <c r="O16" s="0" t="n">
        <v>4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O17" s="0" t="n">
        <v>49.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12.75" hidden="false" customHeight="false" outlineLevel="0" collapsed="false">
      <c r="C18" s="0" t="s">
        <v>62</v>
      </c>
      <c r="D18" s="38" t="n">
        <v>0.7</v>
      </c>
      <c r="O18" s="0" t="n">
        <v>5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</row>
    <row r="19" customFormat="false" ht="12.75" hidden="false" customHeight="false" outlineLevel="0" collapsed="false">
      <c r="C19" s="0" t="s">
        <v>63</v>
      </c>
      <c r="D19" s="38" t="n">
        <v>0.15</v>
      </c>
      <c r="O19" s="0" t="n">
        <v>58.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</row>
    <row r="20" customFormat="false" ht="12.75" hidden="false" customHeight="false" outlineLevel="0" collapsed="false">
      <c r="C20" s="0" t="s">
        <v>64</v>
      </c>
      <c r="D20" s="0" t="n">
        <v>50</v>
      </c>
      <c r="O20" s="0" t="n">
        <v>6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</row>
    <row r="21" customFormat="false" ht="12.75" hidden="false" customHeight="false" outlineLevel="0" collapsed="false">
      <c r="C21" s="0" t="s">
        <v>65</v>
      </c>
      <c r="D21" s="0" t="n">
        <v>4.5</v>
      </c>
      <c r="O21" s="0" t="n">
        <v>67.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</row>
    <row r="22" customFormat="false" ht="12.75" hidden="false" customHeight="false" outlineLevel="0" collapsed="false">
      <c r="D22" s="0" t="n">
        <f aca="false">TRUNC((I9-EindeWitteTabelLoon)/WitteTabelSprong)</f>
        <v>-569</v>
      </c>
      <c r="O22" s="0" t="n">
        <v>7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</row>
    <row r="23" customFormat="false" ht="12.75" hidden="false" customHeight="false" outlineLevel="0" collapsed="false">
      <c r="D23" s="0" t="n">
        <f aca="false">D22*EindeWitteTabelStap</f>
        <v>-1331.45999999995</v>
      </c>
      <c r="O23" s="0" t="n">
        <v>76.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</row>
    <row r="24" customFormat="false" ht="12.75" hidden="false" customHeight="false" outlineLevel="0" collapsed="false">
      <c r="O24" s="0" t="n">
        <v>8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</row>
    <row r="25" customFormat="false" ht="12.75" hidden="false" customHeight="false" outlineLevel="0" collapsed="false">
      <c r="O25" s="0" t="n">
        <v>85.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</row>
    <row r="26" customFormat="false" ht="12.75" hidden="false" customHeight="false" outlineLevel="0" collapsed="false">
      <c r="O26" s="0" t="n">
        <v>9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</row>
    <row r="27" customFormat="false" ht="12.75" hidden="false" customHeight="false" outlineLevel="0" collapsed="false">
      <c r="O27" s="0" t="n">
        <v>94.5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</row>
    <row r="28" customFormat="false" ht="12.75" hidden="false" customHeight="false" outlineLevel="0" collapsed="false">
      <c r="O28" s="0" t="n">
        <v>99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</row>
    <row r="29" customFormat="false" ht="12.75" hidden="false" customHeight="false" outlineLevel="0" collapsed="false">
      <c r="O29" s="0" t="n">
        <v>103.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</row>
    <row r="30" customFormat="false" ht="12.75" hidden="false" customHeight="false" outlineLevel="0" collapsed="false">
      <c r="O30" s="0" t="n">
        <v>108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</row>
    <row r="31" customFormat="false" ht="12.75" hidden="false" customHeight="false" outlineLevel="0" collapsed="false">
      <c r="O31" s="0" t="n">
        <v>112.5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</row>
    <row r="32" customFormat="false" ht="12.75" hidden="false" customHeight="false" outlineLevel="0" collapsed="false">
      <c r="O32" s="0" t="n">
        <v>11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</row>
    <row r="33" customFormat="false" ht="12.75" hidden="false" customHeight="false" outlineLevel="0" collapsed="false">
      <c r="O33" s="0" t="n">
        <v>121.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</row>
    <row r="34" customFormat="false" ht="12.75" hidden="false" customHeight="false" outlineLevel="0" collapsed="false">
      <c r="O34" s="0" t="n">
        <v>126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</row>
    <row r="35" customFormat="false" ht="12.75" hidden="false" customHeight="false" outlineLevel="0" collapsed="false">
      <c r="O35" s="0" t="n">
        <v>130.5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</row>
    <row r="36" customFormat="false" ht="12.75" hidden="false" customHeight="false" outlineLevel="0" collapsed="false">
      <c r="O36" s="0" t="n">
        <v>135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</row>
    <row r="37" customFormat="false" ht="12.75" hidden="false" customHeight="false" outlineLevel="0" collapsed="false">
      <c r="O37" s="0" t="n">
        <v>139.5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</row>
    <row r="38" customFormat="false" ht="12.75" hidden="false" customHeight="false" outlineLevel="0" collapsed="false">
      <c r="O38" s="0" t="n">
        <v>144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</row>
    <row r="39" customFormat="false" ht="12.75" hidden="false" customHeight="false" outlineLevel="0" collapsed="false">
      <c r="O39" s="0" t="n">
        <v>148.5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</row>
    <row r="40" customFormat="false" ht="12.75" hidden="false" customHeight="false" outlineLevel="0" collapsed="false">
      <c r="O40" s="0" t="n">
        <v>153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</row>
    <row r="41" customFormat="false" ht="12.75" hidden="false" customHeight="false" outlineLevel="0" collapsed="false">
      <c r="O41" s="0" t="n">
        <v>157.5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</row>
    <row r="42" customFormat="false" ht="12.75" hidden="false" customHeight="false" outlineLevel="0" collapsed="false">
      <c r="O42" s="0" t="n">
        <v>162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</row>
    <row r="43" customFormat="false" ht="12.75" hidden="false" customHeight="false" outlineLevel="0" collapsed="false">
      <c r="O43" s="0" t="n">
        <v>166.5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</row>
    <row r="44" customFormat="false" ht="12.75" hidden="false" customHeight="false" outlineLevel="0" collapsed="false">
      <c r="O44" s="0" t="n">
        <v>17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</row>
    <row r="45" customFormat="false" ht="12.75" hidden="false" customHeight="false" outlineLevel="0" collapsed="false">
      <c r="O45" s="0" t="n">
        <v>175.5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</row>
    <row r="46" customFormat="false" ht="12.75" hidden="false" customHeight="false" outlineLevel="0" collapsed="false">
      <c r="O46" s="0" t="n">
        <v>18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</row>
    <row r="47" customFormat="false" ht="12.75" hidden="false" customHeight="false" outlineLevel="0" collapsed="false">
      <c r="O47" s="0" t="n">
        <v>184.5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</row>
    <row r="48" customFormat="false" ht="12.75" hidden="false" customHeight="false" outlineLevel="0" collapsed="false">
      <c r="O48" s="0" t="n">
        <v>189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</row>
    <row r="49" customFormat="false" ht="12.75" hidden="false" customHeight="false" outlineLevel="0" collapsed="false">
      <c r="O49" s="0" t="n">
        <v>193.5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</row>
    <row r="50" customFormat="false" ht="12.75" hidden="false" customHeight="false" outlineLevel="0" collapsed="false">
      <c r="O50" s="0" t="n">
        <v>198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</row>
    <row r="51" customFormat="false" ht="12.75" hidden="false" customHeight="false" outlineLevel="0" collapsed="false">
      <c r="O51" s="0" t="n">
        <v>202.5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</row>
    <row r="52" customFormat="false" ht="12.75" hidden="false" customHeight="false" outlineLevel="0" collapsed="false">
      <c r="O52" s="0" t="n">
        <v>2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</row>
    <row r="53" customFormat="false" ht="12.75" hidden="false" customHeight="false" outlineLevel="0" collapsed="false">
      <c r="O53" s="0" t="n">
        <v>211.5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</row>
    <row r="54" customFormat="false" ht="12.75" hidden="false" customHeight="false" outlineLevel="0" collapsed="false">
      <c r="O54" s="0" t="n">
        <v>216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</row>
    <row r="55" customFormat="false" ht="12.75" hidden="false" customHeight="false" outlineLevel="0" collapsed="false">
      <c r="O55" s="0" t="n">
        <v>220.5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</row>
    <row r="56" customFormat="false" ht="12.75" hidden="false" customHeight="false" outlineLevel="0" collapsed="false">
      <c r="O56" s="0" t="n">
        <v>225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</row>
    <row r="57" customFormat="false" ht="12.75" hidden="false" customHeight="false" outlineLevel="0" collapsed="false">
      <c r="O57" s="0" t="n">
        <v>229.5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</row>
    <row r="58" customFormat="false" ht="12.75" hidden="false" customHeight="false" outlineLevel="0" collapsed="false">
      <c r="O58" s="0" t="n">
        <v>234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</row>
    <row r="59" customFormat="false" ht="12.75" hidden="false" customHeight="false" outlineLevel="0" collapsed="false">
      <c r="O59" s="0" t="n">
        <v>238.5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</row>
    <row r="60" customFormat="false" ht="12.75" hidden="false" customHeight="false" outlineLevel="0" collapsed="false">
      <c r="O60" s="0" t="n">
        <v>243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</row>
    <row r="61" customFormat="false" ht="12.75" hidden="false" customHeight="false" outlineLevel="0" collapsed="false">
      <c r="O61" s="0" t="n">
        <v>247.5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</row>
    <row r="62" customFormat="false" ht="12.75" hidden="false" customHeight="false" outlineLevel="0" collapsed="false">
      <c r="O62" s="0" t="n">
        <v>25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</row>
    <row r="63" customFormat="false" ht="12.75" hidden="false" customHeight="false" outlineLevel="0" collapsed="false">
      <c r="O63" s="0" t="n">
        <v>256.5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</row>
    <row r="64" customFormat="false" ht="12.75" hidden="false" customHeight="false" outlineLevel="0" collapsed="false">
      <c r="O64" s="0" t="n">
        <v>261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</row>
    <row r="65" customFormat="false" ht="12.75" hidden="false" customHeight="false" outlineLevel="0" collapsed="false">
      <c r="O65" s="0" t="n">
        <v>265.5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</row>
    <row r="66" customFormat="false" ht="12.75" hidden="false" customHeight="false" outlineLevel="0" collapsed="false">
      <c r="O66" s="0" t="n">
        <v>27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</row>
    <row r="67" customFormat="false" ht="12.75" hidden="false" customHeight="false" outlineLevel="0" collapsed="false">
      <c r="O67" s="0" t="n">
        <v>274.5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</row>
    <row r="68" customFormat="false" ht="12.75" hidden="false" customHeight="false" outlineLevel="0" collapsed="false">
      <c r="O68" s="0" t="n">
        <v>279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</row>
    <row r="69" customFormat="false" ht="12.75" hidden="false" customHeight="false" outlineLevel="0" collapsed="false">
      <c r="O69" s="0" t="n">
        <v>283.5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</row>
    <row r="70" customFormat="false" ht="12.75" hidden="false" customHeight="false" outlineLevel="0" collapsed="false">
      <c r="O70" s="0" t="n">
        <v>288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</row>
    <row r="71" customFormat="false" ht="12.75" hidden="false" customHeight="false" outlineLevel="0" collapsed="false">
      <c r="O71" s="0" t="n">
        <v>292.5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</row>
    <row r="72" customFormat="false" ht="12.75" hidden="false" customHeight="false" outlineLevel="0" collapsed="false">
      <c r="O72" s="0" t="n">
        <v>297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</row>
    <row r="73" customFormat="false" ht="12.75" hidden="false" customHeight="false" outlineLevel="0" collapsed="false">
      <c r="O73" s="0" t="n">
        <v>301.5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</row>
    <row r="74" customFormat="false" ht="12.75" hidden="false" customHeight="false" outlineLevel="0" collapsed="false">
      <c r="O74" s="0" t="n">
        <v>306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</row>
    <row r="75" customFormat="false" ht="12.75" hidden="false" customHeight="false" outlineLevel="0" collapsed="false">
      <c r="O75" s="0" t="n">
        <v>310.5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</row>
    <row r="76" customFormat="false" ht="12.75" hidden="false" customHeight="false" outlineLevel="0" collapsed="false">
      <c r="O76" s="0" t="n">
        <v>315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</row>
    <row r="77" customFormat="false" ht="12.75" hidden="false" customHeight="false" outlineLevel="0" collapsed="false">
      <c r="O77" s="0" t="n">
        <v>319.5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</row>
    <row r="78" customFormat="false" ht="12.75" hidden="false" customHeight="false" outlineLevel="0" collapsed="false">
      <c r="O78" s="0" t="n">
        <v>324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</row>
    <row r="79" customFormat="false" ht="12.75" hidden="false" customHeight="false" outlineLevel="0" collapsed="false">
      <c r="O79" s="0" t="n">
        <v>328.5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</row>
    <row r="80" customFormat="false" ht="12.75" hidden="false" customHeight="false" outlineLevel="0" collapsed="false">
      <c r="O80" s="0" t="n">
        <v>333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</row>
    <row r="81" customFormat="false" ht="12.75" hidden="false" customHeight="false" outlineLevel="0" collapsed="false">
      <c r="O81" s="0" t="n">
        <v>337.5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</row>
    <row r="82" customFormat="false" ht="12.75" hidden="false" customHeight="false" outlineLevel="0" collapsed="false">
      <c r="O82" s="0" t="n">
        <v>342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</row>
    <row r="83" customFormat="false" ht="12.75" hidden="false" customHeight="false" outlineLevel="0" collapsed="false">
      <c r="O83" s="0" t="n">
        <v>346.5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</row>
    <row r="84" customFormat="false" ht="12.75" hidden="false" customHeight="false" outlineLevel="0" collapsed="false">
      <c r="O84" s="0" t="n">
        <v>351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</row>
    <row r="85" customFormat="false" ht="12.75" hidden="false" customHeight="false" outlineLevel="0" collapsed="false">
      <c r="O85" s="0" t="n">
        <v>355.5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</row>
    <row r="86" customFormat="false" ht="12.75" hidden="false" customHeight="false" outlineLevel="0" collapsed="false">
      <c r="O86" s="0" t="n">
        <v>36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</row>
    <row r="87" customFormat="false" ht="12.75" hidden="false" customHeight="false" outlineLevel="0" collapsed="false">
      <c r="O87" s="0" t="n">
        <v>364.5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</row>
    <row r="88" customFormat="false" ht="12.75" hidden="false" customHeight="false" outlineLevel="0" collapsed="false">
      <c r="O88" s="0" t="n">
        <v>36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</row>
    <row r="89" customFormat="false" ht="12.75" hidden="false" customHeight="false" outlineLevel="0" collapsed="false">
      <c r="O89" s="0" t="n">
        <v>373.5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</row>
    <row r="90" customFormat="false" ht="12.75" hidden="false" customHeight="false" outlineLevel="0" collapsed="false">
      <c r="O90" s="0" t="n">
        <v>378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</row>
    <row r="91" customFormat="false" ht="12.75" hidden="false" customHeight="false" outlineLevel="0" collapsed="false">
      <c r="O91" s="0" t="n">
        <v>382.5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</row>
    <row r="92" customFormat="false" ht="12.75" hidden="false" customHeight="false" outlineLevel="0" collapsed="false">
      <c r="O92" s="0" t="n">
        <v>387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</row>
    <row r="93" customFormat="false" ht="12.75" hidden="false" customHeight="false" outlineLevel="0" collapsed="false">
      <c r="O93" s="0" t="n">
        <v>391.5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</row>
    <row r="94" customFormat="false" ht="12.75" hidden="false" customHeight="false" outlineLevel="0" collapsed="false">
      <c r="O94" s="0" t="n">
        <v>396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</row>
    <row r="95" customFormat="false" ht="12.75" hidden="false" customHeight="false" outlineLevel="0" collapsed="false">
      <c r="O95" s="0" t="n">
        <v>400.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</row>
    <row r="96" customFormat="false" ht="12.75" hidden="false" customHeight="false" outlineLevel="0" collapsed="false">
      <c r="O96" s="0" t="n">
        <v>405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</row>
    <row r="97" customFormat="false" ht="12.75" hidden="false" customHeight="false" outlineLevel="0" collapsed="false">
      <c r="O97" s="0" t="n">
        <v>409.5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</row>
    <row r="98" customFormat="false" ht="12.75" hidden="false" customHeight="false" outlineLevel="0" collapsed="false">
      <c r="O98" s="0" t="n">
        <v>414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</row>
    <row r="99" customFormat="false" ht="12.75" hidden="false" customHeight="false" outlineLevel="0" collapsed="false">
      <c r="O99" s="0" t="n">
        <v>418.5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</row>
    <row r="100" customFormat="false" ht="12.75" hidden="false" customHeight="false" outlineLevel="0" collapsed="false">
      <c r="O100" s="0" t="n">
        <v>423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</row>
    <row r="101" customFormat="false" ht="12.75" hidden="false" customHeight="false" outlineLevel="0" collapsed="false">
      <c r="O101" s="0" t="n">
        <v>427.5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</row>
    <row r="102" customFormat="false" ht="12.75" hidden="false" customHeight="false" outlineLevel="0" collapsed="false">
      <c r="O102" s="0" t="n">
        <v>43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</row>
    <row r="103" customFormat="false" ht="12.75" hidden="false" customHeight="false" outlineLevel="0" collapsed="false">
      <c r="O103" s="0" t="n">
        <v>436.5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</row>
    <row r="104" customFormat="false" ht="12.75" hidden="false" customHeight="false" outlineLevel="0" collapsed="false">
      <c r="O104" s="0" t="n">
        <v>441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</row>
    <row r="105" customFormat="false" ht="12.75" hidden="false" customHeight="false" outlineLevel="0" collapsed="false">
      <c r="O105" s="0" t="n">
        <v>445.5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</row>
    <row r="106" customFormat="false" ht="12.75" hidden="false" customHeight="false" outlineLevel="0" collapsed="false">
      <c r="O106" s="0" t="n">
        <v>45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</row>
    <row r="107" customFormat="false" ht="12.75" hidden="false" customHeight="false" outlineLevel="0" collapsed="false">
      <c r="O107" s="0" t="n">
        <v>454.5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</row>
    <row r="108" customFormat="false" ht="12.75" hidden="false" customHeight="false" outlineLevel="0" collapsed="false">
      <c r="O108" s="0" t="n">
        <v>459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</row>
    <row r="109" customFormat="false" ht="12.75" hidden="false" customHeight="false" outlineLevel="0" collapsed="false">
      <c r="O109" s="0" t="n">
        <v>463.5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</row>
    <row r="110" customFormat="false" ht="12.75" hidden="false" customHeight="false" outlineLevel="0" collapsed="false">
      <c r="O110" s="0" t="n">
        <v>468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</row>
    <row r="111" customFormat="false" ht="12.75" hidden="false" customHeight="false" outlineLevel="0" collapsed="false">
      <c r="O111" s="0" t="n">
        <v>472.5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</row>
    <row r="112" customFormat="false" ht="12.75" hidden="false" customHeight="false" outlineLevel="0" collapsed="false">
      <c r="O112" s="0" t="n">
        <v>477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</row>
    <row r="113" customFormat="false" ht="12.75" hidden="false" customHeight="false" outlineLevel="0" collapsed="false">
      <c r="O113" s="0" t="n">
        <v>481.5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</row>
    <row r="114" customFormat="false" ht="12.75" hidden="false" customHeight="false" outlineLevel="0" collapsed="false">
      <c r="O114" s="0" t="n">
        <v>486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</row>
    <row r="115" customFormat="false" ht="12.75" hidden="false" customHeight="false" outlineLevel="0" collapsed="false">
      <c r="O115" s="0" t="n">
        <v>490.5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</row>
    <row r="116" customFormat="false" ht="12.75" hidden="false" customHeight="false" outlineLevel="0" collapsed="false">
      <c r="O116" s="0" t="n">
        <v>495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</row>
    <row r="117" customFormat="false" ht="12.75" hidden="false" customHeight="false" outlineLevel="0" collapsed="false">
      <c r="O117" s="0" t="n">
        <v>499.5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</row>
    <row r="118" customFormat="false" ht="12.75" hidden="false" customHeight="false" outlineLevel="0" collapsed="false">
      <c r="O118" s="0" t="n">
        <v>504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</row>
    <row r="119" customFormat="false" ht="12.75" hidden="false" customHeight="false" outlineLevel="0" collapsed="false">
      <c r="O119" s="0" t="n">
        <v>508.5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</row>
    <row r="120" customFormat="false" ht="12.75" hidden="false" customHeight="false" outlineLevel="0" collapsed="false">
      <c r="O120" s="0" t="n">
        <v>513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</row>
    <row r="121" customFormat="false" ht="12.75" hidden="false" customHeight="false" outlineLevel="0" collapsed="false">
      <c r="O121" s="0" t="n">
        <v>517.5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</row>
    <row r="122" customFormat="false" ht="12.75" hidden="false" customHeight="false" outlineLevel="0" collapsed="false">
      <c r="O122" s="0" t="n">
        <v>522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</row>
    <row r="123" customFormat="false" ht="12.75" hidden="false" customHeight="false" outlineLevel="0" collapsed="false">
      <c r="O123" s="0" t="n">
        <v>526.5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</row>
    <row r="124" customFormat="false" ht="12.75" hidden="false" customHeight="false" outlineLevel="0" collapsed="false">
      <c r="O124" s="0" t="n">
        <v>531</v>
      </c>
      <c r="P124" s="0" t="n">
        <v>0.66</v>
      </c>
      <c r="Q124" s="0" t="n">
        <v>0.66</v>
      </c>
      <c r="R124" s="0" t="n">
        <v>0.66</v>
      </c>
      <c r="S124" s="0" t="n">
        <v>0.66</v>
      </c>
      <c r="T124" s="0" t="n">
        <v>0</v>
      </c>
    </row>
    <row r="125" customFormat="false" ht="12.75" hidden="false" customHeight="false" outlineLevel="0" collapsed="false">
      <c r="O125" s="0" t="n">
        <v>535.5</v>
      </c>
      <c r="P125" s="0" t="n">
        <v>2.08</v>
      </c>
      <c r="Q125" s="0" t="n">
        <v>2.08</v>
      </c>
      <c r="R125" s="0" t="n">
        <v>2.08</v>
      </c>
      <c r="S125" s="0" t="n">
        <v>2.08</v>
      </c>
      <c r="T125" s="0" t="n">
        <v>0</v>
      </c>
    </row>
    <row r="126" customFormat="false" ht="12.75" hidden="false" customHeight="false" outlineLevel="0" collapsed="false">
      <c r="O126" s="0" t="n">
        <v>540</v>
      </c>
      <c r="P126" s="0" t="n">
        <v>3.5</v>
      </c>
      <c r="Q126" s="0" t="n">
        <v>3.5</v>
      </c>
      <c r="R126" s="0" t="n">
        <v>3.5</v>
      </c>
      <c r="S126" s="0" t="n">
        <v>3.5</v>
      </c>
      <c r="T126" s="0" t="n">
        <v>0</v>
      </c>
    </row>
    <row r="127" customFormat="false" ht="12.75" hidden="false" customHeight="false" outlineLevel="0" collapsed="false">
      <c r="O127" s="0" t="n">
        <v>544.5</v>
      </c>
      <c r="P127" s="0" t="n">
        <v>4.91</v>
      </c>
      <c r="Q127" s="0" t="n">
        <v>4.91</v>
      </c>
      <c r="R127" s="0" t="n">
        <v>4.91</v>
      </c>
      <c r="S127" s="0" t="n">
        <v>4.91</v>
      </c>
      <c r="T127" s="0" t="n">
        <v>0</v>
      </c>
    </row>
    <row r="128" customFormat="false" ht="12.75" hidden="false" customHeight="false" outlineLevel="0" collapsed="false">
      <c r="O128" s="0" t="n">
        <v>549</v>
      </c>
      <c r="P128" s="0" t="n">
        <v>6.33</v>
      </c>
      <c r="Q128" s="0" t="n">
        <v>6.33</v>
      </c>
      <c r="R128" s="0" t="n">
        <v>6.33</v>
      </c>
      <c r="S128" s="0" t="n">
        <v>6.33</v>
      </c>
      <c r="T128" s="0" t="n">
        <v>0</v>
      </c>
    </row>
    <row r="129" customFormat="false" ht="12.75" hidden="false" customHeight="false" outlineLevel="0" collapsed="false">
      <c r="O129" s="0" t="n">
        <v>553.5</v>
      </c>
      <c r="P129" s="0" t="n">
        <v>7.83</v>
      </c>
      <c r="Q129" s="0" t="n">
        <v>7.83</v>
      </c>
      <c r="R129" s="0" t="n">
        <v>7.83</v>
      </c>
      <c r="S129" s="0" t="n">
        <v>7.83</v>
      </c>
      <c r="T129" s="0" t="n">
        <v>0</v>
      </c>
    </row>
    <row r="130" customFormat="false" ht="12.75" hidden="false" customHeight="false" outlineLevel="0" collapsed="false">
      <c r="O130" s="0" t="n">
        <v>558</v>
      </c>
      <c r="P130" s="0" t="n">
        <v>9.25</v>
      </c>
      <c r="Q130" s="0" t="n">
        <v>9.25</v>
      </c>
      <c r="R130" s="0" t="n">
        <v>9.25</v>
      </c>
      <c r="S130" s="0" t="n">
        <v>9.25</v>
      </c>
      <c r="T130" s="0" t="n">
        <v>0</v>
      </c>
    </row>
    <row r="131" customFormat="false" ht="12.75" hidden="false" customHeight="false" outlineLevel="0" collapsed="false">
      <c r="O131" s="0" t="n">
        <v>562.5</v>
      </c>
      <c r="P131" s="0" t="n">
        <v>10.66</v>
      </c>
      <c r="Q131" s="0" t="n">
        <v>10.66</v>
      </c>
      <c r="R131" s="0" t="n">
        <v>10.66</v>
      </c>
      <c r="S131" s="0" t="n">
        <v>10.66</v>
      </c>
      <c r="T131" s="0" t="n">
        <v>0</v>
      </c>
    </row>
    <row r="132" customFormat="false" ht="12.75" hidden="false" customHeight="false" outlineLevel="0" collapsed="false">
      <c r="O132" s="0" t="n">
        <v>567</v>
      </c>
      <c r="P132" s="0" t="n">
        <v>12.08</v>
      </c>
      <c r="Q132" s="0" t="n">
        <v>12.08</v>
      </c>
      <c r="R132" s="0" t="n">
        <v>12.08</v>
      </c>
      <c r="S132" s="0" t="n">
        <v>12.08</v>
      </c>
      <c r="T132" s="0" t="n">
        <v>0</v>
      </c>
    </row>
    <row r="133" customFormat="false" ht="12.75" hidden="false" customHeight="false" outlineLevel="0" collapsed="false">
      <c r="O133" s="0" t="n">
        <v>571.5</v>
      </c>
      <c r="P133" s="0" t="n">
        <v>13.5</v>
      </c>
      <c r="Q133" s="0" t="n">
        <v>13.5</v>
      </c>
      <c r="R133" s="0" t="n">
        <v>13.5</v>
      </c>
      <c r="S133" s="0" t="n">
        <v>13.5</v>
      </c>
      <c r="T133" s="0" t="n">
        <v>0</v>
      </c>
    </row>
    <row r="134" customFormat="false" ht="12.75" hidden="false" customHeight="false" outlineLevel="0" collapsed="false">
      <c r="O134" s="0" t="n">
        <v>576</v>
      </c>
      <c r="P134" s="0" t="n">
        <v>14.91</v>
      </c>
      <c r="Q134" s="0" t="n">
        <v>14.91</v>
      </c>
      <c r="R134" s="0" t="n">
        <v>14.91</v>
      </c>
      <c r="S134" s="0" t="n">
        <v>14.91</v>
      </c>
      <c r="T134" s="0" t="n">
        <v>0</v>
      </c>
    </row>
    <row r="135" customFormat="false" ht="12.75" hidden="false" customHeight="false" outlineLevel="0" collapsed="false">
      <c r="O135" s="0" t="n">
        <v>580.5</v>
      </c>
      <c r="P135" s="0" t="n">
        <v>16.33</v>
      </c>
      <c r="Q135" s="0" t="n">
        <v>16.33</v>
      </c>
      <c r="R135" s="0" t="n">
        <v>16.33</v>
      </c>
      <c r="S135" s="0" t="n">
        <v>16.33</v>
      </c>
      <c r="T135" s="0" t="n">
        <v>0</v>
      </c>
    </row>
    <row r="136" customFormat="false" ht="12.75" hidden="false" customHeight="false" outlineLevel="0" collapsed="false">
      <c r="O136" s="0" t="n">
        <v>585</v>
      </c>
      <c r="P136" s="0" t="n">
        <v>17.75</v>
      </c>
      <c r="Q136" s="0" t="n">
        <v>17.75</v>
      </c>
      <c r="R136" s="0" t="n">
        <v>17.75</v>
      </c>
      <c r="S136" s="0" t="n">
        <v>17.75</v>
      </c>
      <c r="T136" s="0" t="n">
        <v>0</v>
      </c>
    </row>
    <row r="137" customFormat="false" ht="12.75" hidden="false" customHeight="false" outlineLevel="0" collapsed="false">
      <c r="O137" s="0" t="n">
        <v>589.5</v>
      </c>
      <c r="P137" s="0" t="n">
        <v>19.16</v>
      </c>
      <c r="Q137" s="0" t="n">
        <v>19.16</v>
      </c>
      <c r="R137" s="0" t="n">
        <v>19.16</v>
      </c>
      <c r="S137" s="0" t="n">
        <v>19.16</v>
      </c>
      <c r="T137" s="0" t="n">
        <v>0</v>
      </c>
    </row>
    <row r="138" customFormat="false" ht="12.75" hidden="false" customHeight="false" outlineLevel="0" collapsed="false">
      <c r="O138" s="0" t="n">
        <v>594</v>
      </c>
      <c r="P138" s="0" t="n">
        <v>20.58</v>
      </c>
      <c r="Q138" s="0" t="n">
        <v>20.58</v>
      </c>
      <c r="R138" s="0" t="n">
        <v>20.58</v>
      </c>
      <c r="S138" s="0" t="n">
        <v>20.58</v>
      </c>
      <c r="T138" s="0" t="n">
        <v>0</v>
      </c>
    </row>
    <row r="139" customFormat="false" ht="12.75" hidden="false" customHeight="false" outlineLevel="0" collapsed="false">
      <c r="O139" s="0" t="n">
        <v>598.5</v>
      </c>
      <c r="P139" s="0" t="n">
        <v>22</v>
      </c>
      <c r="Q139" s="0" t="n">
        <v>22</v>
      </c>
      <c r="R139" s="0" t="n">
        <v>22</v>
      </c>
      <c r="S139" s="0" t="n">
        <v>22</v>
      </c>
      <c r="T139" s="0" t="n">
        <v>0</v>
      </c>
    </row>
    <row r="140" customFormat="false" ht="12.75" hidden="false" customHeight="false" outlineLevel="0" collapsed="false">
      <c r="O140" s="0" t="n">
        <v>603</v>
      </c>
      <c r="P140" s="0" t="n">
        <v>23.5</v>
      </c>
      <c r="Q140" s="0" t="n">
        <v>23.5</v>
      </c>
      <c r="R140" s="0" t="n">
        <v>23.5</v>
      </c>
      <c r="S140" s="0" t="n">
        <v>23.5</v>
      </c>
      <c r="T140" s="0" t="n">
        <v>0</v>
      </c>
    </row>
    <row r="141" customFormat="false" ht="12.75" hidden="false" customHeight="false" outlineLevel="0" collapsed="false">
      <c r="O141" s="0" t="n">
        <v>607.5</v>
      </c>
      <c r="P141" s="0" t="n">
        <v>24.91</v>
      </c>
      <c r="Q141" s="0" t="n">
        <v>24.91</v>
      </c>
      <c r="R141" s="0" t="n">
        <v>24.91</v>
      </c>
      <c r="S141" s="0" t="n">
        <v>24.91</v>
      </c>
      <c r="T141" s="0" t="n">
        <v>0</v>
      </c>
    </row>
    <row r="142" customFormat="false" ht="12.75" hidden="false" customHeight="false" outlineLevel="0" collapsed="false">
      <c r="O142" s="0" t="n">
        <v>612</v>
      </c>
      <c r="P142" s="0" t="n">
        <v>26.33</v>
      </c>
      <c r="Q142" s="0" t="n">
        <v>26.33</v>
      </c>
      <c r="R142" s="0" t="n">
        <v>26.33</v>
      </c>
      <c r="S142" s="0" t="n">
        <v>26.33</v>
      </c>
      <c r="T142" s="0" t="n">
        <v>0</v>
      </c>
    </row>
    <row r="143" customFormat="false" ht="12.75" hidden="false" customHeight="false" outlineLevel="0" collapsed="false">
      <c r="O143" s="0" t="n">
        <v>616.5</v>
      </c>
      <c r="P143" s="0" t="n">
        <v>27.75</v>
      </c>
      <c r="Q143" s="0" t="n">
        <v>27.75</v>
      </c>
      <c r="R143" s="0" t="n">
        <v>27.75</v>
      </c>
      <c r="S143" s="0" t="n">
        <v>27.75</v>
      </c>
      <c r="T143" s="0" t="n">
        <v>0</v>
      </c>
    </row>
    <row r="144" customFormat="false" ht="12.75" hidden="false" customHeight="false" outlineLevel="0" collapsed="false">
      <c r="O144" s="0" t="n">
        <v>621</v>
      </c>
      <c r="P144" s="0" t="n">
        <v>29.16</v>
      </c>
      <c r="Q144" s="0" t="n">
        <v>29.16</v>
      </c>
      <c r="R144" s="0" t="n">
        <v>29.16</v>
      </c>
      <c r="S144" s="0" t="n">
        <v>29.16</v>
      </c>
      <c r="T144" s="0" t="n">
        <v>0</v>
      </c>
    </row>
    <row r="145" customFormat="false" ht="12.75" hidden="false" customHeight="false" outlineLevel="0" collapsed="false">
      <c r="O145" s="0" t="n">
        <v>625.5</v>
      </c>
      <c r="P145" s="0" t="n">
        <v>30.58</v>
      </c>
      <c r="Q145" s="0" t="n">
        <v>30.58</v>
      </c>
      <c r="R145" s="0" t="n">
        <v>30.58</v>
      </c>
      <c r="S145" s="0" t="n">
        <v>30.58</v>
      </c>
      <c r="T145" s="0" t="n">
        <v>0</v>
      </c>
    </row>
    <row r="146" customFormat="false" ht="12.75" hidden="false" customHeight="false" outlineLevel="0" collapsed="false">
      <c r="O146" s="0" t="n">
        <v>630</v>
      </c>
      <c r="P146" s="0" t="n">
        <v>32</v>
      </c>
      <c r="Q146" s="0" t="n">
        <v>32</v>
      </c>
      <c r="R146" s="0" t="n">
        <v>32</v>
      </c>
      <c r="S146" s="0" t="n">
        <v>32</v>
      </c>
      <c r="T146" s="0" t="n">
        <v>0</v>
      </c>
    </row>
    <row r="147" customFormat="false" ht="12.75" hidden="false" customHeight="false" outlineLevel="0" collapsed="false">
      <c r="O147" s="0" t="n">
        <v>634.5</v>
      </c>
      <c r="P147" s="0" t="n">
        <v>33.41</v>
      </c>
      <c r="Q147" s="0" t="n">
        <v>33.41</v>
      </c>
      <c r="R147" s="0" t="n">
        <v>33.41</v>
      </c>
      <c r="S147" s="0" t="n">
        <v>33.41</v>
      </c>
      <c r="T147" s="0" t="n">
        <v>0</v>
      </c>
    </row>
    <row r="148" customFormat="false" ht="12.75" hidden="false" customHeight="false" outlineLevel="0" collapsed="false">
      <c r="O148" s="0" t="n">
        <v>639</v>
      </c>
      <c r="P148" s="0" t="n">
        <v>34.75</v>
      </c>
      <c r="Q148" s="0" t="n">
        <v>34.75</v>
      </c>
      <c r="R148" s="0" t="n">
        <v>34.75</v>
      </c>
      <c r="S148" s="0" t="n">
        <v>34.75</v>
      </c>
      <c r="T148" s="0" t="n">
        <v>0</v>
      </c>
    </row>
    <row r="149" customFormat="false" ht="12.75" hidden="false" customHeight="false" outlineLevel="0" collapsed="false">
      <c r="O149" s="0" t="n">
        <v>643.5</v>
      </c>
      <c r="P149" s="0" t="n">
        <v>36.16</v>
      </c>
      <c r="Q149" s="0" t="n">
        <v>36.16</v>
      </c>
      <c r="R149" s="0" t="n">
        <v>36.16</v>
      </c>
      <c r="S149" s="0" t="n">
        <v>36.16</v>
      </c>
      <c r="T149" s="0" t="n">
        <v>0</v>
      </c>
    </row>
    <row r="150" customFormat="false" ht="12.75" hidden="false" customHeight="false" outlineLevel="0" collapsed="false">
      <c r="O150" s="0" t="n">
        <v>648</v>
      </c>
      <c r="P150" s="0" t="n">
        <v>37.58</v>
      </c>
      <c r="Q150" s="0" t="n">
        <v>37.58</v>
      </c>
      <c r="R150" s="0" t="n">
        <v>37.58</v>
      </c>
      <c r="S150" s="0" t="n">
        <v>37.58</v>
      </c>
      <c r="T150" s="0" t="n">
        <v>0</v>
      </c>
    </row>
    <row r="151" customFormat="false" ht="12.75" hidden="false" customHeight="false" outlineLevel="0" collapsed="false">
      <c r="O151" s="0" t="n">
        <v>652.5</v>
      </c>
      <c r="P151" s="0" t="n">
        <v>39.08</v>
      </c>
      <c r="Q151" s="0" t="n">
        <v>39.08</v>
      </c>
      <c r="R151" s="0" t="n">
        <v>39.08</v>
      </c>
      <c r="S151" s="0" t="n">
        <v>39.08</v>
      </c>
      <c r="T151" s="0" t="n">
        <v>0</v>
      </c>
    </row>
    <row r="152" customFormat="false" ht="12.75" hidden="false" customHeight="false" outlineLevel="0" collapsed="false">
      <c r="O152" s="0" t="n">
        <v>657</v>
      </c>
      <c r="P152" s="0" t="n">
        <v>40.5</v>
      </c>
      <c r="Q152" s="0" t="n">
        <v>40.5</v>
      </c>
      <c r="R152" s="0" t="n">
        <v>40.5</v>
      </c>
      <c r="S152" s="0" t="n">
        <v>40.5</v>
      </c>
      <c r="T152" s="0" t="n">
        <v>0</v>
      </c>
    </row>
    <row r="153" customFormat="false" ht="12.75" hidden="false" customHeight="false" outlineLevel="0" collapsed="false">
      <c r="O153" s="0" t="n">
        <v>661.5</v>
      </c>
      <c r="P153" s="0" t="n">
        <v>41.91</v>
      </c>
      <c r="Q153" s="0" t="n">
        <v>41.91</v>
      </c>
      <c r="R153" s="0" t="n">
        <v>41.91</v>
      </c>
      <c r="S153" s="0" t="n">
        <v>41.91</v>
      </c>
      <c r="T153" s="0" t="n">
        <v>0</v>
      </c>
    </row>
    <row r="154" customFormat="false" ht="12.75" hidden="false" customHeight="false" outlineLevel="0" collapsed="false">
      <c r="O154" s="0" t="n">
        <v>666</v>
      </c>
      <c r="P154" s="0" t="n">
        <v>43.33</v>
      </c>
      <c r="Q154" s="0" t="n">
        <v>43.33</v>
      </c>
      <c r="R154" s="0" t="n">
        <v>43.33</v>
      </c>
      <c r="S154" s="0" t="n">
        <v>43.33</v>
      </c>
      <c r="T154" s="0" t="n">
        <v>0</v>
      </c>
    </row>
    <row r="155" customFormat="false" ht="12.75" hidden="false" customHeight="false" outlineLevel="0" collapsed="false">
      <c r="O155" s="0" t="n">
        <v>670.5</v>
      </c>
      <c r="P155" s="0" t="n">
        <v>44.75</v>
      </c>
      <c r="Q155" s="0" t="n">
        <v>44.75</v>
      </c>
      <c r="R155" s="0" t="n">
        <v>44.75</v>
      </c>
      <c r="S155" s="0" t="n">
        <v>44.75</v>
      </c>
      <c r="T155" s="0" t="n">
        <v>0</v>
      </c>
    </row>
    <row r="156" customFormat="false" ht="12.75" hidden="false" customHeight="false" outlineLevel="0" collapsed="false">
      <c r="O156" s="0" t="n">
        <v>675</v>
      </c>
      <c r="P156" s="0" t="n">
        <v>46.16</v>
      </c>
      <c r="Q156" s="0" t="n">
        <v>46.16</v>
      </c>
      <c r="R156" s="0" t="n">
        <v>46.16</v>
      </c>
      <c r="S156" s="0" t="n">
        <v>46.16</v>
      </c>
      <c r="T156" s="0" t="n">
        <v>0</v>
      </c>
    </row>
    <row r="157" customFormat="false" ht="12.75" hidden="false" customHeight="false" outlineLevel="0" collapsed="false">
      <c r="O157" s="0" t="n">
        <v>679.5</v>
      </c>
      <c r="P157" s="0" t="n">
        <v>47.58</v>
      </c>
      <c r="Q157" s="0" t="n">
        <v>47.58</v>
      </c>
      <c r="R157" s="0" t="n">
        <v>47.58</v>
      </c>
      <c r="S157" s="0" t="n">
        <v>47.58</v>
      </c>
      <c r="T157" s="0" t="n">
        <v>0</v>
      </c>
    </row>
    <row r="158" customFormat="false" ht="12.75" hidden="false" customHeight="false" outlineLevel="0" collapsed="false">
      <c r="O158" s="0" t="n">
        <v>684</v>
      </c>
      <c r="P158" s="0" t="n">
        <v>48.91</v>
      </c>
      <c r="Q158" s="0" t="n">
        <v>48.91</v>
      </c>
      <c r="R158" s="0" t="n">
        <v>49</v>
      </c>
      <c r="S158" s="0" t="n">
        <v>49</v>
      </c>
      <c r="T158" s="0" t="n">
        <v>0</v>
      </c>
    </row>
    <row r="159" customFormat="false" ht="12.75" hidden="false" customHeight="false" outlineLevel="0" collapsed="false">
      <c r="O159" s="0" t="n">
        <v>688.5</v>
      </c>
      <c r="P159" s="0" t="n">
        <v>49.5</v>
      </c>
      <c r="Q159" s="0" t="n">
        <v>49.58</v>
      </c>
      <c r="R159" s="0" t="n">
        <v>49.75</v>
      </c>
      <c r="S159" s="0" t="n">
        <v>49.83</v>
      </c>
      <c r="T159" s="0" t="n">
        <v>0</v>
      </c>
    </row>
    <row r="160" customFormat="false" ht="12.75" hidden="false" customHeight="false" outlineLevel="0" collapsed="false">
      <c r="O160" s="0" t="n">
        <v>693</v>
      </c>
      <c r="P160" s="0" t="n">
        <v>50.08</v>
      </c>
      <c r="Q160" s="0" t="n">
        <v>50.25</v>
      </c>
      <c r="R160" s="0" t="n">
        <v>50.5</v>
      </c>
      <c r="S160" s="0" t="n">
        <v>50.75</v>
      </c>
      <c r="T160" s="0" t="n">
        <v>0</v>
      </c>
    </row>
    <row r="161" customFormat="false" ht="12.75" hidden="false" customHeight="false" outlineLevel="0" collapsed="false">
      <c r="O161" s="0" t="n">
        <v>697.5</v>
      </c>
      <c r="P161" s="0" t="n">
        <v>50.58</v>
      </c>
      <c r="Q161" s="0" t="n">
        <v>50.91</v>
      </c>
      <c r="R161" s="0" t="n">
        <v>51.33</v>
      </c>
      <c r="S161" s="0" t="n">
        <v>51.66</v>
      </c>
      <c r="T161" s="0" t="n">
        <v>0</v>
      </c>
    </row>
    <row r="162" customFormat="false" ht="12.75" hidden="false" customHeight="false" outlineLevel="0" collapsed="false">
      <c r="O162" s="0" t="n">
        <v>702</v>
      </c>
      <c r="P162" s="0" t="n">
        <v>51.25</v>
      </c>
      <c r="Q162" s="0" t="n">
        <v>51.75</v>
      </c>
      <c r="R162" s="0" t="n">
        <v>52.16</v>
      </c>
      <c r="S162" s="0" t="n">
        <v>52.66</v>
      </c>
      <c r="T162" s="0" t="n">
        <v>0</v>
      </c>
    </row>
    <row r="163" customFormat="false" ht="12.75" hidden="false" customHeight="false" outlineLevel="0" collapsed="false">
      <c r="O163" s="0" t="n">
        <v>706.5</v>
      </c>
      <c r="P163" s="0" t="n">
        <v>51.83</v>
      </c>
      <c r="Q163" s="0" t="n">
        <v>52.41</v>
      </c>
      <c r="R163" s="0" t="n">
        <v>53</v>
      </c>
      <c r="S163" s="0" t="n">
        <v>53.58</v>
      </c>
      <c r="T163" s="0" t="n">
        <v>0</v>
      </c>
    </row>
    <row r="164" customFormat="false" ht="12.75" hidden="false" customHeight="false" outlineLevel="0" collapsed="false">
      <c r="O164" s="0" t="n">
        <v>711</v>
      </c>
      <c r="P164" s="0" t="n">
        <v>52.33</v>
      </c>
      <c r="Q164" s="0" t="n">
        <v>53.08</v>
      </c>
      <c r="R164" s="0" t="n">
        <v>53.75</v>
      </c>
      <c r="S164" s="0" t="n">
        <v>54.41</v>
      </c>
      <c r="T164" s="0" t="n">
        <v>0</v>
      </c>
    </row>
    <row r="165" customFormat="false" ht="12.75" hidden="false" customHeight="false" outlineLevel="0" collapsed="false">
      <c r="O165" s="0" t="n">
        <v>715.5</v>
      </c>
      <c r="P165" s="0" t="n">
        <v>52.91</v>
      </c>
      <c r="Q165" s="0" t="n">
        <v>53.75</v>
      </c>
      <c r="R165" s="0" t="n">
        <v>54.5</v>
      </c>
      <c r="S165" s="0" t="n">
        <v>55.33</v>
      </c>
      <c r="T165" s="0" t="n">
        <v>0</v>
      </c>
    </row>
    <row r="166" customFormat="false" ht="12.75" hidden="false" customHeight="false" outlineLevel="0" collapsed="false">
      <c r="O166" s="0" t="n">
        <v>720</v>
      </c>
      <c r="P166" s="0" t="n">
        <v>53.5</v>
      </c>
      <c r="Q166" s="0" t="n">
        <v>54.41</v>
      </c>
      <c r="R166" s="0" t="n">
        <v>55.33</v>
      </c>
      <c r="S166" s="0" t="n">
        <v>56.25</v>
      </c>
      <c r="T166" s="0" t="n">
        <v>0</v>
      </c>
    </row>
    <row r="167" customFormat="false" ht="12.75" hidden="false" customHeight="false" outlineLevel="0" collapsed="false">
      <c r="O167" s="0" t="n">
        <v>724.5</v>
      </c>
      <c r="P167" s="0" t="n">
        <v>54</v>
      </c>
      <c r="Q167" s="0" t="n">
        <v>55.08</v>
      </c>
      <c r="R167" s="0" t="n">
        <v>56.08</v>
      </c>
      <c r="S167" s="0" t="n">
        <v>57.16</v>
      </c>
      <c r="T167" s="0" t="n">
        <v>0</v>
      </c>
    </row>
    <row r="168" customFormat="false" ht="12.75" hidden="false" customHeight="false" outlineLevel="0" collapsed="false">
      <c r="O168" s="0" t="n">
        <v>729</v>
      </c>
      <c r="P168" s="0" t="n">
        <v>54.58</v>
      </c>
      <c r="Q168" s="0" t="n">
        <v>55.75</v>
      </c>
      <c r="R168" s="0" t="n">
        <v>56.91</v>
      </c>
      <c r="S168" s="0" t="n">
        <v>58</v>
      </c>
      <c r="T168" s="0" t="n">
        <v>0</v>
      </c>
    </row>
    <row r="169" customFormat="false" ht="12.75" hidden="false" customHeight="false" outlineLevel="0" collapsed="false">
      <c r="O169" s="0" t="n">
        <v>733.5</v>
      </c>
      <c r="P169" s="0" t="n">
        <v>55.16</v>
      </c>
      <c r="Q169" s="0" t="n">
        <v>56.41</v>
      </c>
      <c r="R169" s="0" t="n">
        <v>57.66</v>
      </c>
      <c r="S169" s="0" t="n">
        <v>58.91</v>
      </c>
      <c r="T169" s="0" t="n">
        <v>0</v>
      </c>
    </row>
    <row r="170" customFormat="false" ht="12.75" hidden="false" customHeight="false" outlineLevel="0" collapsed="false">
      <c r="O170" s="0" t="n">
        <v>738</v>
      </c>
      <c r="P170" s="0" t="n">
        <v>55.66</v>
      </c>
      <c r="Q170" s="0" t="n">
        <v>57.08</v>
      </c>
      <c r="R170" s="0" t="n">
        <v>58.41</v>
      </c>
      <c r="S170" s="0" t="n">
        <v>59.83</v>
      </c>
      <c r="T170" s="0" t="n">
        <v>0</v>
      </c>
    </row>
    <row r="171" customFormat="false" ht="12.75" hidden="false" customHeight="false" outlineLevel="0" collapsed="false">
      <c r="O171" s="0" t="n">
        <v>742.5</v>
      </c>
      <c r="P171" s="0" t="n">
        <v>56.25</v>
      </c>
      <c r="Q171" s="0" t="n">
        <v>57.75</v>
      </c>
      <c r="R171" s="0" t="n">
        <v>59.25</v>
      </c>
      <c r="S171" s="0" t="n">
        <v>60.75</v>
      </c>
      <c r="T171" s="0" t="n">
        <v>0</v>
      </c>
    </row>
    <row r="172" customFormat="false" ht="12.75" hidden="false" customHeight="false" outlineLevel="0" collapsed="false">
      <c r="O172" s="0" t="n">
        <v>747</v>
      </c>
      <c r="P172" s="0" t="n">
        <v>56.75</v>
      </c>
      <c r="Q172" s="0" t="n">
        <v>58.41</v>
      </c>
      <c r="R172" s="0" t="n">
        <v>60</v>
      </c>
      <c r="S172" s="0" t="n">
        <v>61.66</v>
      </c>
      <c r="T172" s="0" t="n">
        <v>0</v>
      </c>
    </row>
    <row r="173" customFormat="false" ht="12.75" hidden="false" customHeight="false" outlineLevel="0" collapsed="false">
      <c r="O173" s="0" t="n">
        <v>751.5</v>
      </c>
      <c r="P173" s="0" t="n">
        <v>57.41</v>
      </c>
      <c r="Q173" s="0" t="n">
        <v>59.16</v>
      </c>
      <c r="R173" s="0" t="n">
        <v>60.91</v>
      </c>
      <c r="S173" s="0" t="n">
        <v>62.58</v>
      </c>
      <c r="T173" s="0" t="n">
        <v>0</v>
      </c>
    </row>
    <row r="174" customFormat="false" ht="12.75" hidden="false" customHeight="false" outlineLevel="0" collapsed="false">
      <c r="O174" s="0" t="n">
        <v>756</v>
      </c>
      <c r="P174" s="0" t="n">
        <v>58</v>
      </c>
      <c r="Q174" s="0" t="n">
        <v>59.83</v>
      </c>
      <c r="R174" s="0" t="n">
        <v>61.66</v>
      </c>
      <c r="S174" s="0" t="n">
        <v>63.5</v>
      </c>
      <c r="T174" s="0" t="n">
        <v>0</v>
      </c>
    </row>
    <row r="175" customFormat="false" ht="12.75" hidden="false" customHeight="false" outlineLevel="0" collapsed="false">
      <c r="O175" s="0" t="n">
        <v>760.5</v>
      </c>
      <c r="P175" s="0" t="n">
        <v>58.5</v>
      </c>
      <c r="Q175" s="0" t="n">
        <v>60.5</v>
      </c>
      <c r="R175" s="0" t="n">
        <v>62.41</v>
      </c>
      <c r="S175" s="0" t="n">
        <v>64.41</v>
      </c>
      <c r="T175" s="0" t="n">
        <v>0</v>
      </c>
    </row>
    <row r="176" customFormat="false" ht="12.75" hidden="false" customHeight="false" outlineLevel="0" collapsed="false">
      <c r="O176" s="0" t="n">
        <v>765</v>
      </c>
      <c r="P176" s="0" t="n">
        <v>59.08</v>
      </c>
      <c r="Q176" s="0" t="n">
        <v>61.16</v>
      </c>
      <c r="R176" s="0" t="n">
        <v>63.25</v>
      </c>
      <c r="S176" s="0" t="n">
        <v>65.33</v>
      </c>
      <c r="T176" s="0" t="n">
        <v>0</v>
      </c>
    </row>
    <row r="177" customFormat="false" ht="12.75" hidden="false" customHeight="false" outlineLevel="0" collapsed="false">
      <c r="O177" s="0" t="n">
        <v>769.5</v>
      </c>
      <c r="P177" s="0" t="n">
        <v>59.66</v>
      </c>
      <c r="Q177" s="0" t="n">
        <v>61.83</v>
      </c>
      <c r="R177" s="0" t="n">
        <v>64</v>
      </c>
      <c r="S177" s="0" t="n">
        <v>66.25</v>
      </c>
      <c r="T177" s="0" t="n">
        <v>0</v>
      </c>
    </row>
    <row r="178" customFormat="false" ht="12.75" hidden="false" customHeight="false" outlineLevel="0" collapsed="false">
      <c r="O178" s="0" t="n">
        <v>774</v>
      </c>
      <c r="P178" s="0" t="n">
        <v>60.16</v>
      </c>
      <c r="Q178" s="0" t="n">
        <v>62.5</v>
      </c>
      <c r="R178" s="0" t="n">
        <v>64.83</v>
      </c>
      <c r="S178" s="0" t="n">
        <v>67.08</v>
      </c>
      <c r="T178" s="0" t="n">
        <v>0</v>
      </c>
    </row>
    <row r="179" customFormat="false" ht="12.75" hidden="false" customHeight="false" outlineLevel="0" collapsed="false">
      <c r="O179" s="0" t="n">
        <v>778.5</v>
      </c>
      <c r="P179" s="0" t="n">
        <v>60.75</v>
      </c>
      <c r="Q179" s="0" t="n">
        <v>63.16</v>
      </c>
      <c r="R179" s="0" t="n">
        <v>65.58</v>
      </c>
      <c r="S179" s="0" t="n">
        <v>68</v>
      </c>
      <c r="T179" s="0" t="n">
        <v>0</v>
      </c>
    </row>
    <row r="180" customFormat="false" ht="12.75" hidden="false" customHeight="false" outlineLevel="0" collapsed="false">
      <c r="O180" s="0" t="n">
        <v>783</v>
      </c>
      <c r="P180" s="0" t="n">
        <v>61.33</v>
      </c>
      <c r="Q180" s="0" t="n">
        <v>63.83</v>
      </c>
      <c r="R180" s="0" t="n">
        <v>66.33</v>
      </c>
      <c r="S180" s="0" t="n">
        <v>68.91</v>
      </c>
      <c r="T180" s="0" t="n">
        <v>0</v>
      </c>
    </row>
    <row r="181" customFormat="false" ht="12.75" hidden="false" customHeight="false" outlineLevel="0" collapsed="false">
      <c r="O181" s="0" t="n">
        <v>787.5</v>
      </c>
      <c r="P181" s="0" t="n">
        <v>61.83</v>
      </c>
      <c r="Q181" s="0" t="n">
        <v>64.5</v>
      </c>
      <c r="R181" s="0" t="n">
        <v>67.16</v>
      </c>
      <c r="S181" s="0" t="n">
        <v>69.83</v>
      </c>
      <c r="T181" s="0" t="n">
        <v>0</v>
      </c>
    </row>
    <row r="182" customFormat="false" ht="12.75" hidden="false" customHeight="false" outlineLevel="0" collapsed="false">
      <c r="O182" s="0" t="n">
        <v>792</v>
      </c>
      <c r="P182" s="0" t="n">
        <v>62.41</v>
      </c>
      <c r="Q182" s="0" t="n">
        <v>65.16</v>
      </c>
      <c r="R182" s="0" t="n">
        <v>67.91</v>
      </c>
      <c r="S182" s="0" t="n">
        <v>70.66</v>
      </c>
      <c r="T182" s="0" t="n">
        <v>0</v>
      </c>
    </row>
    <row r="183" customFormat="false" ht="12.75" hidden="false" customHeight="false" outlineLevel="0" collapsed="false">
      <c r="O183" s="0" t="n">
        <v>796.5</v>
      </c>
      <c r="P183" s="0" t="n">
        <v>63</v>
      </c>
      <c r="Q183" s="0" t="n">
        <v>65.83</v>
      </c>
      <c r="R183" s="0" t="n">
        <v>68.75</v>
      </c>
      <c r="S183" s="0" t="n">
        <v>71.58</v>
      </c>
      <c r="T183" s="0" t="n">
        <v>0</v>
      </c>
    </row>
    <row r="184" customFormat="false" ht="12.75" hidden="false" customHeight="false" outlineLevel="0" collapsed="false">
      <c r="O184" s="0" t="n">
        <v>801</v>
      </c>
      <c r="P184" s="0" t="n">
        <v>63.58</v>
      </c>
      <c r="Q184" s="0" t="n">
        <v>66.58</v>
      </c>
      <c r="R184" s="0" t="n">
        <v>69.58</v>
      </c>
      <c r="S184" s="0" t="n">
        <v>72.58</v>
      </c>
      <c r="T184" s="0" t="n">
        <v>0</v>
      </c>
    </row>
    <row r="185" customFormat="false" ht="12.75" hidden="false" customHeight="false" outlineLevel="0" collapsed="false">
      <c r="O185" s="0" t="n">
        <v>805.5</v>
      </c>
      <c r="P185" s="0" t="n">
        <v>64.16</v>
      </c>
      <c r="Q185" s="0" t="n">
        <v>67.25</v>
      </c>
      <c r="R185" s="0" t="n">
        <v>70.33</v>
      </c>
      <c r="S185" s="0" t="n">
        <v>73.5</v>
      </c>
      <c r="T185" s="0" t="n">
        <v>0</v>
      </c>
    </row>
    <row r="186" customFormat="false" ht="12.75" hidden="false" customHeight="false" outlineLevel="0" collapsed="false">
      <c r="O186" s="0" t="n">
        <v>810</v>
      </c>
      <c r="P186" s="0" t="n">
        <v>64.75</v>
      </c>
      <c r="Q186" s="0" t="n">
        <v>67.91</v>
      </c>
      <c r="R186" s="0" t="n">
        <v>71.16</v>
      </c>
      <c r="S186" s="0" t="n">
        <v>74.41</v>
      </c>
      <c r="T186" s="0" t="n">
        <v>0</v>
      </c>
    </row>
    <row r="187" customFormat="false" ht="12.75" hidden="false" customHeight="false" outlineLevel="0" collapsed="false">
      <c r="O187" s="0" t="n">
        <v>814.5</v>
      </c>
      <c r="P187" s="0" t="n">
        <v>65.25</v>
      </c>
      <c r="Q187" s="0" t="n">
        <v>68.58</v>
      </c>
      <c r="R187" s="0" t="n">
        <v>71.91</v>
      </c>
      <c r="S187" s="0" t="n">
        <v>75.25</v>
      </c>
      <c r="T187" s="0" t="n">
        <v>0</v>
      </c>
    </row>
    <row r="188" customFormat="false" ht="12.75" hidden="false" customHeight="false" outlineLevel="0" collapsed="false">
      <c r="O188" s="0" t="n">
        <v>819</v>
      </c>
      <c r="P188" s="0" t="n">
        <v>65.83</v>
      </c>
      <c r="Q188" s="0" t="n">
        <v>69.25</v>
      </c>
      <c r="R188" s="0" t="n">
        <v>72.75</v>
      </c>
      <c r="S188" s="0" t="n">
        <v>76.16</v>
      </c>
      <c r="T188" s="0" t="n">
        <v>0</v>
      </c>
    </row>
    <row r="189" customFormat="false" ht="12.75" hidden="false" customHeight="false" outlineLevel="0" collapsed="false">
      <c r="O189" s="0" t="n">
        <v>823.5</v>
      </c>
      <c r="P189" s="0" t="n">
        <v>66.41</v>
      </c>
      <c r="Q189" s="0" t="n">
        <v>69.91</v>
      </c>
      <c r="R189" s="0" t="n">
        <v>73.5</v>
      </c>
      <c r="S189" s="0" t="n">
        <v>77.08</v>
      </c>
      <c r="T189" s="0" t="n">
        <v>0</v>
      </c>
    </row>
    <row r="190" customFormat="false" ht="12.75" hidden="false" customHeight="false" outlineLevel="0" collapsed="false">
      <c r="O190" s="0" t="n">
        <v>828</v>
      </c>
      <c r="P190" s="0" t="n">
        <v>66.91</v>
      </c>
      <c r="Q190" s="0" t="n">
        <v>70.58</v>
      </c>
      <c r="R190" s="0" t="n">
        <v>74.25</v>
      </c>
      <c r="S190" s="0" t="n">
        <v>78</v>
      </c>
      <c r="T190" s="0" t="n">
        <v>0</v>
      </c>
    </row>
    <row r="191" customFormat="false" ht="12.75" hidden="false" customHeight="false" outlineLevel="0" collapsed="false">
      <c r="O191" s="0" t="n">
        <v>832.5</v>
      </c>
      <c r="P191" s="0" t="n">
        <v>67.5</v>
      </c>
      <c r="Q191" s="0" t="n">
        <v>71.25</v>
      </c>
      <c r="R191" s="0" t="n">
        <v>75.08</v>
      </c>
      <c r="S191" s="0" t="n">
        <v>78.83</v>
      </c>
      <c r="T191" s="0" t="n">
        <v>0</v>
      </c>
    </row>
    <row r="192" customFormat="false" ht="12.75" hidden="false" customHeight="false" outlineLevel="0" collapsed="false">
      <c r="O192" s="0" t="n">
        <v>837</v>
      </c>
      <c r="P192" s="0" t="n">
        <v>68.08</v>
      </c>
      <c r="Q192" s="0" t="n">
        <v>71.91</v>
      </c>
      <c r="R192" s="0" t="n">
        <v>75.83</v>
      </c>
      <c r="S192" s="0" t="n">
        <v>79.75</v>
      </c>
      <c r="T192" s="0" t="n">
        <v>0</v>
      </c>
    </row>
    <row r="193" customFormat="false" ht="12.75" hidden="false" customHeight="false" outlineLevel="0" collapsed="false">
      <c r="O193" s="0" t="n">
        <v>841.5</v>
      </c>
      <c r="P193" s="0" t="n">
        <v>68.58</v>
      </c>
      <c r="Q193" s="0" t="n">
        <v>72.58</v>
      </c>
      <c r="R193" s="0" t="n">
        <v>76.66</v>
      </c>
      <c r="S193" s="0" t="n">
        <v>80.66</v>
      </c>
      <c r="T193" s="0" t="n">
        <v>0</v>
      </c>
    </row>
    <row r="194" customFormat="false" ht="12.75" hidden="false" customHeight="false" outlineLevel="0" collapsed="false">
      <c r="O194" s="0" t="n">
        <v>846</v>
      </c>
      <c r="P194" s="0" t="n">
        <v>69.16</v>
      </c>
      <c r="Q194" s="0" t="n">
        <v>73.25</v>
      </c>
      <c r="R194" s="0" t="n">
        <v>77.41</v>
      </c>
      <c r="S194" s="0" t="n">
        <v>81.58</v>
      </c>
      <c r="T194" s="0" t="n">
        <v>0</v>
      </c>
    </row>
    <row r="195" customFormat="false" ht="12.75" hidden="false" customHeight="false" outlineLevel="0" collapsed="false">
      <c r="O195" s="0" t="n">
        <v>850.5</v>
      </c>
      <c r="P195" s="0" t="n">
        <v>69.83</v>
      </c>
      <c r="Q195" s="0" t="n">
        <v>74.08</v>
      </c>
      <c r="R195" s="0" t="n">
        <v>78.25</v>
      </c>
      <c r="S195" s="0" t="n">
        <v>82.58</v>
      </c>
      <c r="T195" s="0" t="n">
        <v>0</v>
      </c>
    </row>
    <row r="196" customFormat="false" ht="12.75" hidden="false" customHeight="false" outlineLevel="0" collapsed="false">
      <c r="O196" s="0" t="n">
        <v>855</v>
      </c>
      <c r="P196" s="0" t="n">
        <v>70.33</v>
      </c>
      <c r="Q196" s="0" t="n">
        <v>74.75</v>
      </c>
      <c r="R196" s="0" t="n">
        <v>79.08</v>
      </c>
      <c r="S196" s="0" t="n">
        <v>83.41</v>
      </c>
      <c r="T196" s="0" t="n">
        <v>0</v>
      </c>
    </row>
    <row r="197" customFormat="false" ht="12.75" hidden="false" customHeight="false" outlineLevel="0" collapsed="false">
      <c r="O197" s="0" t="n">
        <v>859.5</v>
      </c>
      <c r="P197" s="0" t="n">
        <v>70.91</v>
      </c>
      <c r="Q197" s="0" t="n">
        <v>75.41</v>
      </c>
      <c r="R197" s="0" t="n">
        <v>79.83</v>
      </c>
      <c r="S197" s="0" t="n">
        <v>84.33</v>
      </c>
      <c r="T197" s="0" t="n">
        <v>0</v>
      </c>
    </row>
    <row r="198" customFormat="false" ht="12.75" hidden="false" customHeight="false" outlineLevel="0" collapsed="false">
      <c r="O198" s="0" t="n">
        <v>864</v>
      </c>
      <c r="P198" s="0" t="n">
        <v>71.5</v>
      </c>
      <c r="Q198" s="0" t="n">
        <v>76.08</v>
      </c>
      <c r="R198" s="0" t="n">
        <v>80.66</v>
      </c>
      <c r="S198" s="0" t="n">
        <v>85.25</v>
      </c>
      <c r="T198" s="0" t="n">
        <v>0</v>
      </c>
    </row>
    <row r="199" customFormat="false" ht="12.75" hidden="false" customHeight="false" outlineLevel="0" collapsed="false">
      <c r="O199" s="0" t="n">
        <v>868.5</v>
      </c>
      <c r="P199" s="0" t="n">
        <v>72</v>
      </c>
      <c r="Q199" s="0" t="n">
        <v>76.75</v>
      </c>
      <c r="R199" s="0" t="n">
        <v>81.41</v>
      </c>
      <c r="S199" s="0" t="n">
        <v>86.16</v>
      </c>
      <c r="T199" s="0" t="n">
        <v>0</v>
      </c>
    </row>
    <row r="200" customFormat="false" ht="12.75" hidden="false" customHeight="false" outlineLevel="0" collapsed="false">
      <c r="O200" s="0" t="n">
        <v>873</v>
      </c>
      <c r="P200" s="0" t="n">
        <v>72.58</v>
      </c>
      <c r="Q200" s="0" t="n">
        <v>77.41</v>
      </c>
      <c r="R200" s="0" t="n">
        <v>82.16</v>
      </c>
      <c r="S200" s="0" t="n">
        <v>87</v>
      </c>
      <c r="T200" s="0" t="n">
        <v>0</v>
      </c>
    </row>
    <row r="201" customFormat="false" ht="12.75" hidden="false" customHeight="false" outlineLevel="0" collapsed="false">
      <c r="O201" s="0" t="n">
        <v>877.5</v>
      </c>
      <c r="P201" s="0" t="n">
        <v>73.16</v>
      </c>
      <c r="Q201" s="0" t="n">
        <v>78.08</v>
      </c>
      <c r="R201" s="0" t="n">
        <v>83</v>
      </c>
      <c r="S201" s="0" t="n">
        <v>87.91</v>
      </c>
      <c r="T201" s="0" t="n">
        <v>0</v>
      </c>
    </row>
    <row r="202" customFormat="false" ht="12.75" hidden="false" customHeight="false" outlineLevel="0" collapsed="false">
      <c r="O202" s="0" t="n">
        <v>882</v>
      </c>
      <c r="P202" s="0" t="n">
        <v>73.66</v>
      </c>
      <c r="Q202" s="0" t="n">
        <v>78.75</v>
      </c>
      <c r="R202" s="0" t="n">
        <v>83.75</v>
      </c>
      <c r="S202" s="0" t="n">
        <v>88.83</v>
      </c>
      <c r="T202" s="0" t="n">
        <v>0</v>
      </c>
    </row>
    <row r="203" customFormat="false" ht="12.75" hidden="false" customHeight="false" outlineLevel="0" collapsed="false">
      <c r="O203" s="0" t="n">
        <v>886.5</v>
      </c>
      <c r="P203" s="0" t="n">
        <v>74.25</v>
      </c>
      <c r="Q203" s="0" t="n">
        <v>79.41</v>
      </c>
      <c r="R203" s="0" t="n">
        <v>84.58</v>
      </c>
      <c r="S203" s="0" t="n">
        <v>89.75</v>
      </c>
      <c r="T203" s="0" t="n">
        <v>0</v>
      </c>
    </row>
    <row r="204" customFormat="false" ht="12.75" hidden="false" customHeight="false" outlineLevel="0" collapsed="false">
      <c r="O204" s="0" t="n">
        <v>891</v>
      </c>
      <c r="P204" s="0" t="n">
        <v>74.83</v>
      </c>
      <c r="Q204" s="0" t="n">
        <v>80.08</v>
      </c>
      <c r="R204" s="0" t="n">
        <v>85.33</v>
      </c>
      <c r="S204" s="0" t="n">
        <v>90.66</v>
      </c>
      <c r="T204" s="0" t="n">
        <v>0</v>
      </c>
    </row>
    <row r="205" customFormat="false" ht="12.75" hidden="false" customHeight="false" outlineLevel="0" collapsed="false">
      <c r="O205" s="0" t="n">
        <v>895.5</v>
      </c>
      <c r="P205" s="0" t="n">
        <v>75.33</v>
      </c>
      <c r="Q205" s="0" t="n">
        <v>80.75</v>
      </c>
      <c r="R205" s="0" t="n">
        <v>86.08</v>
      </c>
      <c r="S205" s="0" t="n">
        <v>91.5</v>
      </c>
      <c r="T205" s="0" t="n">
        <v>0</v>
      </c>
    </row>
    <row r="206" customFormat="false" ht="12.75" hidden="false" customHeight="false" outlineLevel="0" collapsed="false">
      <c r="O206" s="0" t="n">
        <v>900</v>
      </c>
      <c r="P206" s="0" t="n">
        <v>76</v>
      </c>
      <c r="Q206" s="0" t="n">
        <v>81.5</v>
      </c>
      <c r="R206" s="0" t="n">
        <v>87</v>
      </c>
      <c r="S206" s="0" t="n">
        <v>92.5</v>
      </c>
      <c r="T206" s="0" t="n">
        <v>0</v>
      </c>
    </row>
    <row r="207" customFormat="false" ht="12.75" hidden="false" customHeight="false" outlineLevel="0" collapsed="false">
      <c r="O207" s="0" t="n">
        <v>904.5</v>
      </c>
      <c r="P207" s="0" t="n">
        <v>76.58</v>
      </c>
      <c r="Q207" s="0" t="n">
        <v>82.16</v>
      </c>
      <c r="R207" s="0" t="n">
        <v>87.75</v>
      </c>
      <c r="S207" s="0" t="n">
        <v>93.41</v>
      </c>
      <c r="T207" s="0" t="n">
        <v>0</v>
      </c>
    </row>
    <row r="208" customFormat="false" ht="12.75" hidden="false" customHeight="false" outlineLevel="0" collapsed="false">
      <c r="O208" s="0" t="n">
        <v>909</v>
      </c>
      <c r="P208" s="0" t="n">
        <v>77.08</v>
      </c>
      <c r="Q208" s="0" t="n">
        <v>82.83</v>
      </c>
      <c r="R208" s="0" t="n">
        <v>88.58</v>
      </c>
      <c r="S208" s="0" t="n">
        <v>94.33</v>
      </c>
      <c r="T208" s="0" t="n">
        <v>0</v>
      </c>
    </row>
    <row r="209" customFormat="false" ht="12.75" hidden="false" customHeight="false" outlineLevel="0" collapsed="false">
      <c r="O209" s="0" t="n">
        <v>913.5</v>
      </c>
      <c r="P209" s="0" t="n">
        <v>77.66</v>
      </c>
      <c r="Q209" s="0" t="n">
        <v>83.5</v>
      </c>
      <c r="R209" s="0" t="n">
        <v>89.33</v>
      </c>
      <c r="S209" s="0" t="n">
        <v>95.16</v>
      </c>
      <c r="T209" s="0" t="n">
        <v>0</v>
      </c>
    </row>
    <row r="210" customFormat="false" ht="12.75" hidden="false" customHeight="false" outlineLevel="0" collapsed="false">
      <c r="O210" s="0" t="n">
        <v>918</v>
      </c>
      <c r="P210" s="0" t="n">
        <v>78.25</v>
      </c>
      <c r="Q210" s="0" t="n">
        <v>84.16</v>
      </c>
      <c r="R210" s="0" t="n">
        <v>90.08</v>
      </c>
      <c r="S210" s="0" t="n">
        <v>96.08</v>
      </c>
      <c r="T210" s="0" t="n">
        <v>0</v>
      </c>
    </row>
    <row r="211" customFormat="false" ht="12.75" hidden="false" customHeight="false" outlineLevel="0" collapsed="false">
      <c r="O211" s="0" t="n">
        <v>922.5</v>
      </c>
      <c r="P211" s="0" t="n">
        <v>78.75</v>
      </c>
      <c r="Q211" s="0" t="n">
        <v>84.83</v>
      </c>
      <c r="R211" s="0" t="n">
        <v>90.91</v>
      </c>
      <c r="S211" s="0" t="n">
        <v>97</v>
      </c>
      <c r="T211" s="0" t="n">
        <v>0</v>
      </c>
    </row>
    <row r="212" customFormat="false" ht="12.75" hidden="false" customHeight="false" outlineLevel="0" collapsed="false">
      <c r="O212" s="0" t="n">
        <v>927</v>
      </c>
      <c r="P212" s="0" t="n">
        <v>79.33</v>
      </c>
      <c r="Q212" s="0" t="n">
        <v>85.5</v>
      </c>
      <c r="R212" s="0" t="n">
        <v>91.66</v>
      </c>
      <c r="S212" s="0" t="n">
        <v>97.91</v>
      </c>
      <c r="T212" s="0" t="n">
        <v>0</v>
      </c>
    </row>
    <row r="213" customFormat="false" ht="12.75" hidden="false" customHeight="false" outlineLevel="0" collapsed="false">
      <c r="O213" s="0" t="n">
        <v>931.5</v>
      </c>
      <c r="P213" s="0" t="n">
        <v>79.91</v>
      </c>
      <c r="Q213" s="0" t="n">
        <v>86.16</v>
      </c>
      <c r="R213" s="0" t="n">
        <v>92.5</v>
      </c>
      <c r="S213" s="0" t="n">
        <v>98.83</v>
      </c>
      <c r="T213" s="0" t="n">
        <v>0</v>
      </c>
    </row>
    <row r="214" customFormat="false" ht="12.75" hidden="false" customHeight="false" outlineLevel="0" collapsed="false">
      <c r="O214" s="0" t="n">
        <v>936</v>
      </c>
      <c r="P214" s="0" t="n">
        <v>80.41</v>
      </c>
      <c r="Q214" s="0" t="n">
        <v>86.83</v>
      </c>
      <c r="R214" s="0" t="n">
        <v>93.25</v>
      </c>
      <c r="S214" s="0" t="n">
        <v>99.66</v>
      </c>
      <c r="T214" s="0" t="n">
        <v>0</v>
      </c>
    </row>
    <row r="215" customFormat="false" ht="12.75" hidden="false" customHeight="false" outlineLevel="0" collapsed="false">
      <c r="O215" s="0" t="n">
        <v>940.5</v>
      </c>
      <c r="P215" s="0" t="n">
        <v>81</v>
      </c>
      <c r="Q215" s="0" t="n">
        <v>87.5</v>
      </c>
      <c r="R215" s="0" t="n">
        <v>94</v>
      </c>
      <c r="S215" s="0" t="n">
        <v>100.58</v>
      </c>
      <c r="T215" s="0" t="n">
        <v>0</v>
      </c>
    </row>
    <row r="216" customFormat="false" ht="12.75" hidden="false" customHeight="false" outlineLevel="0" collapsed="false">
      <c r="O216" s="0" t="n">
        <v>945</v>
      </c>
      <c r="P216" s="0" t="n">
        <v>81.58</v>
      </c>
      <c r="Q216" s="0" t="n">
        <v>88.16</v>
      </c>
      <c r="R216" s="0" t="n">
        <v>94.83</v>
      </c>
      <c r="S216" s="0" t="n">
        <v>101.5</v>
      </c>
      <c r="T216" s="0" t="n">
        <v>0</v>
      </c>
    </row>
    <row r="217" customFormat="false" ht="12.75" hidden="false" customHeight="false" outlineLevel="0" collapsed="false">
      <c r="O217" s="0" t="n">
        <v>949.5</v>
      </c>
      <c r="P217" s="0" t="n">
        <v>82.08</v>
      </c>
      <c r="Q217" s="0" t="n">
        <v>88.83</v>
      </c>
      <c r="R217" s="0" t="n">
        <v>95.58</v>
      </c>
      <c r="S217" s="0" t="n">
        <v>102.41</v>
      </c>
      <c r="T217" s="0" t="n">
        <v>0</v>
      </c>
    </row>
    <row r="218" customFormat="false" ht="12.75" hidden="false" customHeight="false" outlineLevel="0" collapsed="false">
      <c r="O218" s="0" t="n">
        <v>954</v>
      </c>
      <c r="P218" s="0" t="n">
        <v>82.75</v>
      </c>
      <c r="Q218" s="0" t="n">
        <v>89.58</v>
      </c>
      <c r="R218" s="0" t="n">
        <v>96.5</v>
      </c>
      <c r="S218" s="0" t="n">
        <v>103.33</v>
      </c>
      <c r="T218" s="0" t="n">
        <v>0</v>
      </c>
    </row>
    <row r="219" customFormat="false" ht="12.75" hidden="false" customHeight="false" outlineLevel="0" collapsed="false">
      <c r="O219" s="0" t="n">
        <v>958.5</v>
      </c>
      <c r="P219" s="0" t="n">
        <v>83.33</v>
      </c>
      <c r="Q219" s="0" t="n">
        <v>90.25</v>
      </c>
      <c r="R219" s="0" t="n">
        <v>97.25</v>
      </c>
      <c r="S219" s="0" t="n">
        <v>104.25</v>
      </c>
      <c r="T219" s="0" t="n">
        <v>0</v>
      </c>
    </row>
    <row r="220" customFormat="false" ht="12.75" hidden="false" customHeight="false" outlineLevel="0" collapsed="false">
      <c r="O220" s="0" t="n">
        <v>963</v>
      </c>
      <c r="P220" s="0" t="n">
        <v>83.83</v>
      </c>
      <c r="Q220" s="0" t="n">
        <v>90.91</v>
      </c>
      <c r="R220" s="0" t="n">
        <v>98</v>
      </c>
      <c r="S220" s="0" t="n">
        <v>105.16</v>
      </c>
      <c r="T220" s="0" t="n">
        <v>0</v>
      </c>
    </row>
    <row r="221" customFormat="false" ht="12.75" hidden="false" customHeight="false" outlineLevel="0" collapsed="false">
      <c r="O221" s="0" t="n">
        <v>967.5</v>
      </c>
      <c r="P221" s="0" t="n">
        <v>84.41</v>
      </c>
      <c r="Q221" s="0" t="n">
        <v>91.58</v>
      </c>
      <c r="R221" s="0" t="n">
        <v>98.83</v>
      </c>
      <c r="S221" s="0" t="n">
        <v>106.08</v>
      </c>
      <c r="T221" s="0" t="n">
        <v>0</v>
      </c>
    </row>
    <row r="222" customFormat="false" ht="12.75" hidden="false" customHeight="false" outlineLevel="0" collapsed="false">
      <c r="O222" s="0" t="n">
        <v>972</v>
      </c>
      <c r="P222" s="0" t="n">
        <v>85</v>
      </c>
      <c r="Q222" s="0" t="n">
        <v>92.25</v>
      </c>
      <c r="R222" s="0" t="n">
        <v>99.58</v>
      </c>
      <c r="S222" s="0" t="n">
        <v>107</v>
      </c>
      <c r="T222" s="0" t="n">
        <v>0</v>
      </c>
    </row>
    <row r="223" customFormat="false" ht="12.75" hidden="false" customHeight="false" outlineLevel="0" collapsed="false">
      <c r="O223" s="0" t="n">
        <v>976.5</v>
      </c>
      <c r="P223" s="0" t="n">
        <v>85.5</v>
      </c>
      <c r="Q223" s="0" t="n">
        <v>92.91</v>
      </c>
      <c r="R223" s="0" t="n">
        <v>100.41</v>
      </c>
      <c r="S223" s="0" t="n">
        <v>107.83</v>
      </c>
      <c r="T223" s="0" t="n">
        <v>0</v>
      </c>
    </row>
    <row r="224" customFormat="false" ht="12.75" hidden="false" customHeight="false" outlineLevel="0" collapsed="false">
      <c r="O224" s="0" t="n">
        <v>981</v>
      </c>
      <c r="P224" s="0" t="n">
        <v>86.08</v>
      </c>
      <c r="Q224" s="0" t="n">
        <v>93.58</v>
      </c>
      <c r="R224" s="0" t="n">
        <v>101.16</v>
      </c>
      <c r="S224" s="0" t="n">
        <v>108.75</v>
      </c>
      <c r="T224" s="0" t="n">
        <v>0</v>
      </c>
    </row>
    <row r="225" customFormat="false" ht="12.75" hidden="false" customHeight="false" outlineLevel="0" collapsed="false">
      <c r="O225" s="0" t="n">
        <v>985.5</v>
      </c>
      <c r="P225" s="0" t="n">
        <v>86.66</v>
      </c>
      <c r="Q225" s="0" t="n">
        <v>94.25</v>
      </c>
      <c r="R225" s="0" t="n">
        <v>101.91</v>
      </c>
      <c r="S225" s="0" t="n">
        <v>109.66</v>
      </c>
      <c r="T225" s="0" t="n">
        <v>0</v>
      </c>
    </row>
    <row r="226" customFormat="false" ht="12.75" hidden="false" customHeight="false" outlineLevel="0" collapsed="false">
      <c r="O226" s="0" t="n">
        <v>990</v>
      </c>
      <c r="P226" s="0" t="n">
        <v>87.16</v>
      </c>
      <c r="Q226" s="0" t="n">
        <v>94.91</v>
      </c>
      <c r="R226" s="0" t="n">
        <v>102.75</v>
      </c>
      <c r="S226" s="0" t="n">
        <v>110.58</v>
      </c>
      <c r="T226" s="0" t="n">
        <v>0</v>
      </c>
    </row>
    <row r="227" customFormat="false" ht="12.75" hidden="false" customHeight="false" outlineLevel="0" collapsed="false">
      <c r="O227" s="0" t="n">
        <v>994.5</v>
      </c>
      <c r="P227" s="0" t="n">
        <v>87.75</v>
      </c>
      <c r="Q227" s="0" t="n">
        <v>95.58</v>
      </c>
      <c r="R227" s="0" t="n">
        <v>103.5</v>
      </c>
      <c r="S227" s="0" t="n">
        <v>111.41</v>
      </c>
      <c r="T227" s="0" t="n">
        <v>0</v>
      </c>
    </row>
    <row r="228" customFormat="false" ht="12.75" hidden="false" customHeight="false" outlineLevel="0" collapsed="false">
      <c r="O228" s="0" t="n">
        <v>999</v>
      </c>
      <c r="P228" s="0" t="n">
        <v>88.33</v>
      </c>
      <c r="Q228" s="0" t="n">
        <v>96.25</v>
      </c>
      <c r="R228" s="0" t="n">
        <v>104.33</v>
      </c>
      <c r="S228" s="0" t="n">
        <v>112.33</v>
      </c>
      <c r="T228" s="0" t="n">
        <v>0</v>
      </c>
    </row>
    <row r="229" customFormat="false" ht="12.75" hidden="false" customHeight="false" outlineLevel="0" collapsed="false">
      <c r="O229" s="0" t="n">
        <v>1003.5</v>
      </c>
      <c r="P229" s="0" t="n">
        <v>88.91</v>
      </c>
      <c r="Q229" s="0" t="n">
        <v>97.08</v>
      </c>
      <c r="R229" s="0" t="n">
        <v>105.16</v>
      </c>
      <c r="S229" s="0" t="n">
        <v>113.33</v>
      </c>
      <c r="T229" s="0" t="n">
        <v>0</v>
      </c>
    </row>
    <row r="230" customFormat="false" ht="12.75" hidden="false" customHeight="false" outlineLevel="0" collapsed="false">
      <c r="O230" s="0" t="n">
        <v>1008</v>
      </c>
      <c r="P230" s="0" t="n">
        <v>89.5</v>
      </c>
      <c r="Q230" s="0" t="n">
        <v>97.75</v>
      </c>
      <c r="R230" s="0" t="n">
        <v>105.91</v>
      </c>
      <c r="S230" s="0" t="n">
        <v>114.25</v>
      </c>
      <c r="T230" s="0" t="n">
        <v>0</v>
      </c>
    </row>
    <row r="231" customFormat="false" ht="12.75" hidden="false" customHeight="false" outlineLevel="0" collapsed="false">
      <c r="O231" s="0" t="n">
        <v>1012.5</v>
      </c>
      <c r="P231" s="0" t="n">
        <v>90</v>
      </c>
      <c r="Q231" s="0" t="n">
        <v>98.41</v>
      </c>
      <c r="R231" s="0" t="n">
        <v>106.75</v>
      </c>
      <c r="S231" s="0" t="n">
        <v>115.16</v>
      </c>
      <c r="T231" s="0" t="n">
        <v>0</v>
      </c>
    </row>
    <row r="232" customFormat="false" ht="12.75" hidden="false" customHeight="false" outlineLevel="0" collapsed="false">
      <c r="O232" s="0" t="n">
        <v>1017</v>
      </c>
      <c r="P232" s="0" t="n">
        <v>90.58</v>
      </c>
      <c r="Q232" s="0" t="n">
        <v>99.08</v>
      </c>
      <c r="R232" s="0" t="n">
        <v>107.5</v>
      </c>
      <c r="S232" s="0" t="n">
        <v>116</v>
      </c>
      <c r="T232" s="0" t="n">
        <v>0</v>
      </c>
    </row>
    <row r="233" customFormat="false" ht="12.75" hidden="false" customHeight="false" outlineLevel="0" collapsed="false">
      <c r="O233" s="0" t="n">
        <v>1021.5</v>
      </c>
      <c r="P233" s="0" t="n">
        <v>91.16</v>
      </c>
      <c r="Q233" s="0" t="n">
        <v>99.75</v>
      </c>
      <c r="R233" s="0" t="n">
        <v>108.33</v>
      </c>
      <c r="S233" s="0" t="n">
        <v>116.91</v>
      </c>
      <c r="T233" s="0" t="n">
        <v>0</v>
      </c>
    </row>
    <row r="234" customFormat="false" ht="12.75" hidden="false" customHeight="false" outlineLevel="0" collapsed="false">
      <c r="O234" s="0" t="n">
        <v>1026</v>
      </c>
      <c r="P234" s="0" t="n">
        <v>91.66</v>
      </c>
      <c r="Q234" s="0" t="n">
        <v>100.41</v>
      </c>
      <c r="R234" s="0" t="n">
        <v>109.08</v>
      </c>
      <c r="S234" s="0" t="n">
        <v>117.83</v>
      </c>
      <c r="T234" s="0" t="n">
        <v>0</v>
      </c>
    </row>
    <row r="235" customFormat="false" ht="12.75" hidden="false" customHeight="false" outlineLevel="0" collapsed="false">
      <c r="O235" s="0" t="n">
        <v>1030.5</v>
      </c>
      <c r="P235" s="0" t="n">
        <v>92.25</v>
      </c>
      <c r="Q235" s="0" t="n">
        <v>101.08</v>
      </c>
      <c r="R235" s="0" t="n">
        <v>109.83</v>
      </c>
      <c r="S235" s="0" t="n">
        <v>118.75</v>
      </c>
      <c r="T235" s="0" t="n">
        <v>0</v>
      </c>
    </row>
    <row r="236" customFormat="false" ht="12.75" hidden="false" customHeight="false" outlineLevel="0" collapsed="false">
      <c r="O236" s="0" t="n">
        <v>1035</v>
      </c>
      <c r="P236" s="0" t="n">
        <v>92.83</v>
      </c>
      <c r="Q236" s="0" t="n">
        <v>101.75</v>
      </c>
      <c r="R236" s="0" t="n">
        <v>110.66</v>
      </c>
      <c r="S236" s="0" t="n">
        <v>119.58</v>
      </c>
      <c r="T236" s="0" t="n">
        <v>0</v>
      </c>
    </row>
    <row r="237" customFormat="false" ht="12.75" hidden="false" customHeight="false" outlineLevel="0" collapsed="false">
      <c r="O237" s="0" t="n">
        <v>1039.5</v>
      </c>
      <c r="P237" s="0" t="n">
        <v>93.33</v>
      </c>
      <c r="Q237" s="0" t="n">
        <v>102.41</v>
      </c>
      <c r="R237" s="0" t="n">
        <v>111.41</v>
      </c>
      <c r="S237" s="0" t="n">
        <v>120.5</v>
      </c>
      <c r="T237" s="0" t="n">
        <v>0</v>
      </c>
    </row>
    <row r="238" customFormat="false" ht="12.75" hidden="false" customHeight="false" outlineLevel="0" collapsed="false">
      <c r="O238" s="0" t="n">
        <v>1044</v>
      </c>
      <c r="P238" s="0" t="n">
        <v>93.91</v>
      </c>
      <c r="Q238" s="0" t="n">
        <v>103.08</v>
      </c>
      <c r="R238" s="0" t="n">
        <v>112.16</v>
      </c>
      <c r="S238" s="0" t="n">
        <v>121.41</v>
      </c>
      <c r="T238" s="0" t="n">
        <v>0</v>
      </c>
    </row>
    <row r="239" customFormat="false" ht="12.75" hidden="false" customHeight="false" outlineLevel="0" collapsed="false">
      <c r="O239" s="0" t="n">
        <v>1048.5</v>
      </c>
      <c r="P239" s="0" t="n">
        <v>94.5</v>
      </c>
      <c r="Q239" s="0" t="n">
        <v>103.75</v>
      </c>
      <c r="R239" s="0" t="n">
        <v>113</v>
      </c>
      <c r="S239" s="0" t="n">
        <v>122.33</v>
      </c>
      <c r="T239" s="0" t="n">
        <v>0</v>
      </c>
    </row>
    <row r="240" customFormat="false" ht="12.75" hidden="false" customHeight="false" outlineLevel="0" collapsed="false">
      <c r="O240" s="0" t="n">
        <v>1053</v>
      </c>
      <c r="P240" s="0" t="n">
        <v>95.08</v>
      </c>
      <c r="Q240" s="0" t="n">
        <v>104.5</v>
      </c>
      <c r="R240" s="0" t="n">
        <v>113.83</v>
      </c>
      <c r="S240" s="0" t="n">
        <v>123.33</v>
      </c>
      <c r="T240" s="0" t="n">
        <v>0</v>
      </c>
    </row>
    <row r="241" customFormat="false" ht="12.75" hidden="false" customHeight="false" outlineLevel="0" collapsed="false">
      <c r="O241" s="0" t="n">
        <v>1057.5</v>
      </c>
      <c r="P241" s="0" t="n">
        <v>95.66</v>
      </c>
      <c r="Q241" s="0" t="n">
        <v>105.16</v>
      </c>
      <c r="R241" s="0" t="n">
        <v>114.66</v>
      </c>
      <c r="S241" s="0" t="n">
        <v>124.16</v>
      </c>
      <c r="T241" s="0" t="n">
        <v>0</v>
      </c>
    </row>
    <row r="242" customFormat="false" ht="12.75" hidden="false" customHeight="false" outlineLevel="0" collapsed="false">
      <c r="O242" s="0" t="n">
        <v>1062</v>
      </c>
      <c r="P242" s="0" t="n">
        <v>96.25</v>
      </c>
      <c r="Q242" s="0" t="n">
        <v>105.83</v>
      </c>
      <c r="R242" s="0" t="n">
        <v>115.41</v>
      </c>
      <c r="S242" s="0" t="n">
        <v>125.08</v>
      </c>
      <c r="T242" s="0" t="n">
        <v>0</v>
      </c>
    </row>
    <row r="243" customFormat="false" ht="12.75" hidden="false" customHeight="false" outlineLevel="0" collapsed="false">
      <c r="O243" s="0" t="n">
        <v>1066.5</v>
      </c>
      <c r="P243" s="0" t="n">
        <v>96.75</v>
      </c>
      <c r="Q243" s="0" t="n">
        <v>106.5</v>
      </c>
      <c r="R243" s="0" t="n">
        <v>116.16</v>
      </c>
      <c r="S243" s="0" t="n">
        <v>126</v>
      </c>
      <c r="T243" s="0" t="n">
        <v>0</v>
      </c>
    </row>
    <row r="244" customFormat="false" ht="12.75" hidden="false" customHeight="false" outlineLevel="0" collapsed="false">
      <c r="O244" s="0" t="n">
        <v>1071</v>
      </c>
      <c r="P244" s="0" t="n">
        <v>97.33</v>
      </c>
      <c r="Q244" s="0" t="n">
        <v>107.16</v>
      </c>
      <c r="R244" s="0" t="n">
        <v>117</v>
      </c>
      <c r="S244" s="0" t="n">
        <v>126.91</v>
      </c>
      <c r="T244" s="0" t="n">
        <v>0</v>
      </c>
    </row>
    <row r="245" customFormat="false" ht="12.75" hidden="false" customHeight="false" outlineLevel="0" collapsed="false">
      <c r="O245" s="0" t="n">
        <v>1075.5</v>
      </c>
      <c r="P245" s="0" t="n">
        <v>97.91</v>
      </c>
      <c r="Q245" s="0" t="n">
        <v>107.83</v>
      </c>
      <c r="R245" s="0" t="n">
        <v>117.75</v>
      </c>
      <c r="S245" s="0" t="n">
        <v>127.75</v>
      </c>
      <c r="T245" s="0" t="n">
        <v>0</v>
      </c>
    </row>
    <row r="246" customFormat="false" ht="12.75" hidden="false" customHeight="false" outlineLevel="0" collapsed="false">
      <c r="O246" s="0" t="n">
        <v>1080</v>
      </c>
      <c r="P246" s="0" t="n">
        <v>98.41</v>
      </c>
      <c r="Q246" s="0" t="n">
        <v>108.5</v>
      </c>
      <c r="R246" s="0" t="n">
        <v>118.58</v>
      </c>
      <c r="S246" s="0" t="n">
        <v>128.66</v>
      </c>
      <c r="T246" s="0" t="n">
        <v>0</v>
      </c>
    </row>
    <row r="247" customFormat="false" ht="12.75" hidden="false" customHeight="false" outlineLevel="0" collapsed="false">
      <c r="O247" s="0" t="n">
        <v>1084.5</v>
      </c>
      <c r="P247" s="0" t="n">
        <v>99</v>
      </c>
      <c r="Q247" s="0" t="n">
        <v>109.16</v>
      </c>
      <c r="R247" s="0" t="n">
        <v>119.33</v>
      </c>
      <c r="S247" s="0" t="n">
        <v>129.58</v>
      </c>
      <c r="T247" s="0" t="n">
        <v>0</v>
      </c>
    </row>
    <row r="248" customFormat="false" ht="12.75" hidden="false" customHeight="false" outlineLevel="0" collapsed="false">
      <c r="O248" s="0" t="n">
        <v>1089</v>
      </c>
      <c r="P248" s="0" t="n">
        <v>99.58</v>
      </c>
      <c r="Q248" s="0" t="n">
        <v>109.83</v>
      </c>
      <c r="R248" s="0" t="n">
        <v>120.08</v>
      </c>
      <c r="S248" s="0" t="n">
        <v>130.5</v>
      </c>
      <c r="T248" s="0" t="n">
        <v>0</v>
      </c>
    </row>
    <row r="249" customFormat="false" ht="12.75" hidden="false" customHeight="false" outlineLevel="0" collapsed="false">
      <c r="O249" s="0" t="n">
        <v>1093.5</v>
      </c>
      <c r="P249" s="0" t="n">
        <v>100.08</v>
      </c>
      <c r="Q249" s="0" t="n">
        <v>110.5</v>
      </c>
      <c r="R249" s="0" t="n">
        <v>120.91</v>
      </c>
      <c r="S249" s="0" t="n">
        <v>131.41</v>
      </c>
      <c r="T249" s="0" t="n">
        <v>0</v>
      </c>
    </row>
    <row r="250" customFormat="false" ht="12.75" hidden="false" customHeight="false" outlineLevel="0" collapsed="false">
      <c r="O250" s="0" t="n">
        <v>1098</v>
      </c>
      <c r="P250" s="0" t="n">
        <v>100.66</v>
      </c>
      <c r="Q250" s="0" t="n">
        <v>111.16</v>
      </c>
      <c r="R250" s="0" t="n">
        <v>121.66</v>
      </c>
      <c r="S250" s="0" t="n">
        <v>132.25</v>
      </c>
      <c r="T250" s="0" t="n">
        <v>0</v>
      </c>
    </row>
    <row r="251" customFormat="false" ht="12.75" hidden="false" customHeight="false" outlineLevel="0" collapsed="false">
      <c r="O251" s="0" t="n">
        <v>1102.5</v>
      </c>
      <c r="P251" s="0" t="n">
        <v>101.33</v>
      </c>
      <c r="Q251" s="0" t="n">
        <v>111.91</v>
      </c>
      <c r="R251" s="0" t="n">
        <v>122.58</v>
      </c>
      <c r="S251" s="0" t="n">
        <v>133.25</v>
      </c>
      <c r="T251" s="0" t="n">
        <v>0</v>
      </c>
    </row>
    <row r="252" customFormat="false" ht="12.75" hidden="false" customHeight="false" outlineLevel="0" collapsed="false">
      <c r="O252" s="0" t="n">
        <v>1107</v>
      </c>
      <c r="P252" s="0" t="n">
        <v>101.83</v>
      </c>
      <c r="Q252" s="0" t="n">
        <v>112.58</v>
      </c>
      <c r="R252" s="0" t="n">
        <v>123.33</v>
      </c>
      <c r="S252" s="0" t="n">
        <v>134.16</v>
      </c>
      <c r="T252" s="0" t="n">
        <v>0</v>
      </c>
    </row>
    <row r="253" customFormat="false" ht="12.75" hidden="false" customHeight="false" outlineLevel="0" collapsed="false">
      <c r="O253" s="0" t="n">
        <v>1111.5</v>
      </c>
      <c r="P253" s="0" t="n">
        <v>102.41</v>
      </c>
      <c r="Q253" s="0" t="n">
        <v>113.25</v>
      </c>
      <c r="R253" s="0" t="n">
        <v>124.08</v>
      </c>
      <c r="S253" s="0" t="n">
        <v>135.08</v>
      </c>
      <c r="T253" s="0" t="n">
        <v>0</v>
      </c>
    </row>
    <row r="254" customFormat="false" ht="12.75" hidden="false" customHeight="false" outlineLevel="0" collapsed="false">
      <c r="O254" s="0" t="n">
        <v>1116</v>
      </c>
      <c r="P254" s="0" t="n">
        <v>103</v>
      </c>
      <c r="Q254" s="0" t="n">
        <v>113.91</v>
      </c>
      <c r="R254" s="0" t="n">
        <v>124.91</v>
      </c>
      <c r="S254" s="0" t="n">
        <v>135.91</v>
      </c>
      <c r="T254" s="0" t="n">
        <v>0</v>
      </c>
    </row>
    <row r="255" customFormat="false" ht="12.75" hidden="false" customHeight="false" outlineLevel="0" collapsed="false">
      <c r="O255" s="0" t="n">
        <v>1120.5</v>
      </c>
      <c r="P255" s="0" t="n">
        <v>103.5</v>
      </c>
      <c r="Q255" s="0" t="n">
        <v>114.58</v>
      </c>
      <c r="R255" s="0" t="n">
        <v>125.66</v>
      </c>
      <c r="S255" s="0" t="n">
        <v>136.83</v>
      </c>
      <c r="T255" s="0" t="n">
        <v>0</v>
      </c>
    </row>
    <row r="256" customFormat="false" ht="12.75" hidden="false" customHeight="false" outlineLevel="0" collapsed="false">
      <c r="O256" s="0" t="n">
        <v>1125</v>
      </c>
      <c r="P256" s="0" t="n">
        <v>104.08</v>
      </c>
      <c r="Q256" s="0" t="n">
        <v>115.25</v>
      </c>
      <c r="R256" s="0" t="n">
        <v>126.5</v>
      </c>
      <c r="S256" s="0" t="n">
        <v>137.75</v>
      </c>
      <c r="T256" s="0" t="n">
        <v>0</v>
      </c>
    </row>
    <row r="257" customFormat="false" ht="12.75" hidden="false" customHeight="false" outlineLevel="0" collapsed="false">
      <c r="O257" s="0" t="n">
        <v>1129.5</v>
      </c>
      <c r="P257" s="0" t="n">
        <v>104.66</v>
      </c>
      <c r="Q257" s="0" t="n">
        <v>115.91</v>
      </c>
      <c r="R257" s="0" t="n">
        <v>127.25</v>
      </c>
      <c r="S257" s="0" t="n">
        <v>138.66</v>
      </c>
      <c r="T257" s="0" t="n">
        <v>0</v>
      </c>
    </row>
    <row r="258" customFormat="false" ht="12.75" hidden="false" customHeight="false" outlineLevel="0" collapsed="false">
      <c r="O258" s="0" t="n">
        <v>1134</v>
      </c>
      <c r="P258" s="0" t="n">
        <v>105.16</v>
      </c>
      <c r="Q258" s="0" t="n">
        <v>116.58</v>
      </c>
      <c r="R258" s="0" t="n">
        <v>128</v>
      </c>
      <c r="S258" s="0" t="n">
        <v>139.58</v>
      </c>
      <c r="T258" s="0" t="n">
        <v>0</v>
      </c>
    </row>
    <row r="259" customFormat="false" ht="12.75" hidden="false" customHeight="false" outlineLevel="0" collapsed="false">
      <c r="O259" s="0" t="n">
        <v>1138.5</v>
      </c>
      <c r="P259" s="0" t="n">
        <v>105.75</v>
      </c>
      <c r="Q259" s="0" t="n">
        <v>117.25</v>
      </c>
      <c r="R259" s="0" t="n">
        <v>128.83</v>
      </c>
      <c r="S259" s="0" t="n">
        <v>140.41</v>
      </c>
      <c r="T259" s="0" t="n">
        <v>0</v>
      </c>
    </row>
    <row r="260" customFormat="false" ht="12.75" hidden="false" customHeight="false" outlineLevel="0" collapsed="false">
      <c r="O260" s="0" t="n">
        <v>1143</v>
      </c>
      <c r="P260" s="0" t="n">
        <v>106.33</v>
      </c>
      <c r="Q260" s="0" t="n">
        <v>117.91</v>
      </c>
      <c r="R260" s="0" t="n">
        <v>129.58</v>
      </c>
      <c r="S260" s="0" t="n">
        <v>141.33</v>
      </c>
      <c r="T260" s="0" t="n">
        <v>0</v>
      </c>
    </row>
    <row r="261" customFormat="false" ht="12.75" hidden="false" customHeight="false" outlineLevel="0" collapsed="false">
      <c r="O261" s="0" t="n">
        <v>1147.5</v>
      </c>
      <c r="P261" s="0" t="n">
        <v>106.83</v>
      </c>
      <c r="Q261" s="0" t="n">
        <v>118.58</v>
      </c>
      <c r="R261" s="0" t="n">
        <v>130.41</v>
      </c>
      <c r="S261" s="0" t="n">
        <v>142.25</v>
      </c>
      <c r="T261" s="0" t="n">
        <v>0</v>
      </c>
    </row>
    <row r="262" customFormat="false" ht="12.75" hidden="false" customHeight="false" outlineLevel="0" collapsed="false">
      <c r="O262" s="0" t="n">
        <v>1152</v>
      </c>
      <c r="P262" s="0" t="n">
        <v>107.5</v>
      </c>
      <c r="Q262" s="0" t="n">
        <v>119.41</v>
      </c>
      <c r="R262" s="0" t="n">
        <v>131.25</v>
      </c>
      <c r="S262" s="0" t="n">
        <v>143.25</v>
      </c>
      <c r="T262" s="0" t="n">
        <v>0</v>
      </c>
    </row>
    <row r="263" customFormat="false" ht="12.75" hidden="false" customHeight="false" outlineLevel="0" collapsed="false">
      <c r="O263" s="0" t="n">
        <v>1156.5</v>
      </c>
      <c r="P263" s="0" t="n">
        <v>108.08</v>
      </c>
      <c r="Q263" s="0" t="n">
        <v>120.08</v>
      </c>
      <c r="R263" s="0" t="n">
        <v>132</v>
      </c>
      <c r="S263" s="0" t="n">
        <v>144.16</v>
      </c>
      <c r="T263" s="0" t="n">
        <v>0</v>
      </c>
    </row>
    <row r="264" customFormat="false" ht="12.75" hidden="false" customHeight="false" outlineLevel="0" collapsed="false">
      <c r="O264" s="0" t="n">
        <v>1161</v>
      </c>
      <c r="P264" s="0" t="n">
        <v>108.58</v>
      </c>
      <c r="Q264" s="0" t="n">
        <v>120.75</v>
      </c>
      <c r="R264" s="0" t="n">
        <v>132.83</v>
      </c>
      <c r="S264" s="0" t="n">
        <v>145</v>
      </c>
      <c r="T264" s="0" t="n">
        <v>0</v>
      </c>
    </row>
    <row r="265" customFormat="false" ht="12.75" hidden="false" customHeight="false" outlineLevel="0" collapsed="false">
      <c r="O265" s="0" t="n">
        <v>1165.5</v>
      </c>
      <c r="P265" s="0" t="n">
        <v>109.16</v>
      </c>
      <c r="Q265" s="0" t="n">
        <v>121.41</v>
      </c>
      <c r="R265" s="0" t="n">
        <v>133.58</v>
      </c>
      <c r="S265" s="0" t="n">
        <v>145.91</v>
      </c>
      <c r="T265" s="0" t="n">
        <v>0</v>
      </c>
    </row>
    <row r="266" customFormat="false" ht="12.75" hidden="false" customHeight="false" outlineLevel="0" collapsed="false">
      <c r="O266" s="0" t="n">
        <v>1170</v>
      </c>
      <c r="P266" s="0" t="n">
        <v>109.75</v>
      </c>
      <c r="Q266" s="0" t="n">
        <v>122.08</v>
      </c>
      <c r="R266" s="0" t="n">
        <v>134.41</v>
      </c>
      <c r="S266" s="0" t="n">
        <v>146.83</v>
      </c>
      <c r="T266" s="0" t="n">
        <v>0</v>
      </c>
    </row>
    <row r="267" customFormat="false" ht="12.75" hidden="false" customHeight="false" outlineLevel="0" collapsed="false">
      <c r="O267" s="0" t="n">
        <v>1174.5</v>
      </c>
      <c r="P267" s="0" t="n">
        <v>110.25</v>
      </c>
      <c r="Q267" s="0" t="n">
        <v>122.75</v>
      </c>
      <c r="R267" s="0" t="n">
        <v>135.16</v>
      </c>
      <c r="S267" s="0" t="n">
        <v>147.75</v>
      </c>
      <c r="T267" s="0" t="n">
        <v>0</v>
      </c>
    </row>
    <row r="268" customFormat="false" ht="12.75" hidden="false" customHeight="false" outlineLevel="0" collapsed="false">
      <c r="O268" s="0" t="n">
        <v>1179</v>
      </c>
      <c r="P268" s="0" t="n">
        <v>110.83</v>
      </c>
      <c r="Q268" s="0" t="n">
        <v>123.41</v>
      </c>
      <c r="R268" s="0" t="n">
        <v>135.91</v>
      </c>
      <c r="S268" s="0" t="n">
        <v>148.58</v>
      </c>
      <c r="T268" s="0" t="n">
        <v>0</v>
      </c>
    </row>
    <row r="269" customFormat="false" ht="12.75" hidden="false" customHeight="false" outlineLevel="0" collapsed="false">
      <c r="O269" s="0" t="n">
        <v>1183.5</v>
      </c>
      <c r="P269" s="0" t="n">
        <v>111.41</v>
      </c>
      <c r="Q269" s="0" t="n">
        <v>124.08</v>
      </c>
      <c r="R269" s="0" t="n">
        <v>136.75</v>
      </c>
      <c r="S269" s="0" t="n">
        <v>149.5</v>
      </c>
      <c r="T269" s="0" t="n">
        <v>0</v>
      </c>
    </row>
    <row r="270" customFormat="false" ht="12.75" hidden="false" customHeight="false" outlineLevel="0" collapsed="false">
      <c r="O270" s="0" t="n">
        <v>1188</v>
      </c>
      <c r="P270" s="0" t="n">
        <v>111.91</v>
      </c>
      <c r="Q270" s="0" t="n">
        <v>124.75</v>
      </c>
      <c r="R270" s="0" t="n">
        <v>137.5</v>
      </c>
      <c r="S270" s="0" t="n">
        <v>150.41</v>
      </c>
      <c r="T270" s="0" t="n">
        <v>0</v>
      </c>
    </row>
    <row r="271" customFormat="false" ht="12.75" hidden="false" customHeight="false" outlineLevel="0" collapsed="false">
      <c r="O271" s="0" t="n">
        <v>1192.5</v>
      </c>
      <c r="P271" s="0" t="n">
        <v>112.5</v>
      </c>
      <c r="Q271" s="0" t="n">
        <v>125.41</v>
      </c>
      <c r="R271" s="0" t="n">
        <v>138.33</v>
      </c>
      <c r="S271" s="0" t="n">
        <v>151.33</v>
      </c>
      <c r="T271" s="0" t="n">
        <v>0</v>
      </c>
    </row>
    <row r="272" customFormat="false" ht="12.75" hidden="false" customHeight="false" outlineLevel="0" collapsed="false">
      <c r="O272" s="0" t="n">
        <v>1197</v>
      </c>
      <c r="P272" s="0" t="n">
        <v>113.08</v>
      </c>
      <c r="Q272" s="0" t="n">
        <v>126.08</v>
      </c>
      <c r="R272" s="0" t="n">
        <v>139.08</v>
      </c>
      <c r="S272" s="0" t="n">
        <v>152.25</v>
      </c>
      <c r="T272" s="0" t="n">
        <v>0</v>
      </c>
    </row>
    <row r="273" customFormat="false" ht="12.75" hidden="false" customHeight="false" outlineLevel="0" collapsed="false">
      <c r="O273" s="0" t="n">
        <v>1201.5</v>
      </c>
      <c r="P273" s="0" t="n">
        <v>113.66</v>
      </c>
      <c r="Q273" s="0" t="n">
        <v>126.83</v>
      </c>
      <c r="R273" s="0" t="n">
        <v>139.91</v>
      </c>
      <c r="S273" s="0" t="n">
        <v>153.16</v>
      </c>
      <c r="T273" s="0" t="n">
        <v>0</v>
      </c>
    </row>
    <row r="274" customFormat="false" ht="12.75" hidden="false" customHeight="false" outlineLevel="0" collapsed="false">
      <c r="O274" s="0" t="n">
        <v>1206</v>
      </c>
      <c r="P274" s="0" t="n">
        <v>114.25</v>
      </c>
      <c r="Q274" s="0" t="n">
        <v>127.5</v>
      </c>
      <c r="R274" s="0" t="n">
        <v>140.75</v>
      </c>
      <c r="S274" s="0" t="n">
        <v>154.08</v>
      </c>
      <c r="T274" s="0" t="n">
        <v>0</v>
      </c>
    </row>
    <row r="275" customFormat="false" ht="12.75" hidden="false" customHeight="false" outlineLevel="0" collapsed="false">
      <c r="O275" s="0" t="n">
        <v>1210.5</v>
      </c>
      <c r="P275" s="0" t="n">
        <v>114.83</v>
      </c>
      <c r="Q275" s="0" t="n">
        <v>128.16</v>
      </c>
      <c r="R275" s="0" t="n">
        <v>141.5</v>
      </c>
      <c r="S275" s="0" t="n">
        <v>155</v>
      </c>
      <c r="T275" s="0" t="n">
        <v>0</v>
      </c>
    </row>
    <row r="276" customFormat="false" ht="12.75" hidden="false" customHeight="false" outlineLevel="0" collapsed="false">
      <c r="O276" s="0" t="n">
        <v>1215</v>
      </c>
      <c r="P276" s="0" t="n">
        <v>115.33</v>
      </c>
      <c r="Q276" s="0" t="n">
        <v>128.83</v>
      </c>
      <c r="R276" s="0" t="n">
        <v>142.33</v>
      </c>
      <c r="S276" s="0" t="n">
        <v>155.91</v>
      </c>
      <c r="T276" s="0" t="n">
        <v>0</v>
      </c>
    </row>
    <row r="277" customFormat="false" ht="12.75" hidden="false" customHeight="false" outlineLevel="0" collapsed="false">
      <c r="O277" s="0" t="n">
        <v>1219.5</v>
      </c>
      <c r="P277" s="0" t="n">
        <v>115.91</v>
      </c>
      <c r="Q277" s="0" t="n">
        <v>129.5</v>
      </c>
      <c r="R277" s="0" t="n">
        <v>143.08</v>
      </c>
      <c r="S277" s="0" t="n">
        <v>156.75</v>
      </c>
      <c r="T277" s="0" t="n">
        <v>0</v>
      </c>
    </row>
    <row r="278" customFormat="false" ht="12.75" hidden="false" customHeight="false" outlineLevel="0" collapsed="false">
      <c r="O278" s="0" t="n">
        <v>1224</v>
      </c>
      <c r="P278" s="0" t="n">
        <v>116.5</v>
      </c>
      <c r="Q278" s="0" t="n">
        <v>130.16</v>
      </c>
      <c r="R278" s="0" t="n">
        <v>143.83</v>
      </c>
      <c r="S278" s="0" t="n">
        <v>157.66</v>
      </c>
      <c r="T278" s="0" t="n">
        <v>0</v>
      </c>
    </row>
    <row r="279" customFormat="false" ht="12.75" hidden="false" customHeight="false" outlineLevel="0" collapsed="false">
      <c r="O279" s="0" t="n">
        <v>1228.5</v>
      </c>
      <c r="P279" s="0" t="n">
        <v>117</v>
      </c>
      <c r="Q279" s="0" t="n">
        <v>130.83</v>
      </c>
      <c r="R279" s="0" t="n">
        <v>144.66</v>
      </c>
      <c r="S279" s="0" t="n">
        <v>158.58</v>
      </c>
      <c r="T279" s="0" t="n">
        <v>0</v>
      </c>
    </row>
    <row r="280" customFormat="false" ht="12.75" hidden="false" customHeight="false" outlineLevel="0" collapsed="false">
      <c r="O280" s="0" t="n">
        <v>1233</v>
      </c>
      <c r="P280" s="0" t="n">
        <v>117.58</v>
      </c>
      <c r="Q280" s="0" t="n">
        <v>131.5</v>
      </c>
      <c r="R280" s="0" t="n">
        <v>145.41</v>
      </c>
      <c r="S280" s="0" t="n">
        <v>159.5</v>
      </c>
      <c r="T280" s="0" t="n">
        <v>0</v>
      </c>
    </row>
    <row r="281" customFormat="false" ht="12.75" hidden="false" customHeight="false" outlineLevel="0" collapsed="false">
      <c r="O281" s="0" t="n">
        <v>1237.5</v>
      </c>
      <c r="P281" s="0" t="n">
        <v>118.16</v>
      </c>
      <c r="Q281" s="0" t="n">
        <v>132.16</v>
      </c>
      <c r="R281" s="0" t="n">
        <v>146.25</v>
      </c>
      <c r="S281" s="0" t="n">
        <v>160.41</v>
      </c>
      <c r="T281" s="0" t="n">
        <v>0</v>
      </c>
    </row>
    <row r="282" customFormat="false" ht="12.75" hidden="false" customHeight="false" outlineLevel="0" collapsed="false">
      <c r="O282" s="0" t="n">
        <v>1242</v>
      </c>
      <c r="P282" s="0" t="n">
        <v>118.66</v>
      </c>
      <c r="Q282" s="0" t="n">
        <v>132.83</v>
      </c>
      <c r="R282" s="0" t="n">
        <v>147</v>
      </c>
      <c r="S282" s="0" t="n">
        <v>161.25</v>
      </c>
      <c r="T282" s="0" t="n">
        <v>0.16</v>
      </c>
    </row>
    <row r="283" customFormat="false" ht="12.75" hidden="false" customHeight="false" outlineLevel="0" collapsed="false">
      <c r="O283" s="0" t="n">
        <v>1246.5</v>
      </c>
      <c r="P283" s="0" t="n">
        <v>119.25</v>
      </c>
      <c r="Q283" s="0" t="n">
        <v>133.5</v>
      </c>
      <c r="R283" s="0" t="n">
        <v>147.75</v>
      </c>
      <c r="S283" s="0" t="n">
        <v>162.16</v>
      </c>
      <c r="T283" s="0" t="n">
        <v>0.41</v>
      </c>
    </row>
    <row r="284" customFormat="false" ht="12.75" hidden="false" customHeight="false" outlineLevel="0" collapsed="false">
      <c r="O284" s="0" t="n">
        <v>1251</v>
      </c>
      <c r="P284" s="0" t="n">
        <v>119.91</v>
      </c>
      <c r="Q284" s="0" t="n">
        <v>134.25</v>
      </c>
      <c r="R284" s="0" t="n">
        <v>148.66</v>
      </c>
      <c r="S284" s="0" t="n">
        <v>163.16</v>
      </c>
      <c r="T284" s="0" t="n">
        <v>0.66</v>
      </c>
    </row>
    <row r="285" customFormat="false" ht="12.75" hidden="false" customHeight="false" outlineLevel="0" collapsed="false">
      <c r="O285" s="0" t="n">
        <v>1255.5</v>
      </c>
      <c r="P285" s="0" t="n">
        <v>120.41</v>
      </c>
      <c r="Q285" s="0" t="n">
        <v>134.91</v>
      </c>
      <c r="R285" s="0" t="n">
        <v>149.41</v>
      </c>
      <c r="S285" s="0" t="n">
        <v>164.08</v>
      </c>
      <c r="T285" s="0" t="n">
        <v>0.91</v>
      </c>
    </row>
    <row r="286" customFormat="false" ht="12.75" hidden="false" customHeight="false" outlineLevel="0" collapsed="false">
      <c r="O286" s="0" t="n">
        <v>1260</v>
      </c>
      <c r="P286" s="0" t="n">
        <v>121</v>
      </c>
      <c r="Q286" s="0" t="n">
        <v>135.58</v>
      </c>
      <c r="R286" s="0" t="n">
        <v>150.25</v>
      </c>
      <c r="S286" s="0" t="n">
        <v>164.91</v>
      </c>
      <c r="T286" s="0" t="n">
        <v>1.16</v>
      </c>
    </row>
    <row r="287" customFormat="false" ht="12.75" hidden="false" customHeight="false" outlineLevel="0" collapsed="false">
      <c r="O287" s="0" t="n">
        <v>1264.5</v>
      </c>
      <c r="P287" s="0" t="n">
        <v>121.58</v>
      </c>
      <c r="Q287" s="0" t="n">
        <v>136.25</v>
      </c>
      <c r="R287" s="0" t="n">
        <v>151</v>
      </c>
      <c r="S287" s="0" t="n">
        <v>165.83</v>
      </c>
      <c r="T287" s="0" t="n">
        <v>1.5</v>
      </c>
    </row>
    <row r="288" customFormat="false" ht="12.75" hidden="false" customHeight="false" outlineLevel="0" collapsed="false">
      <c r="O288" s="0" t="n">
        <v>1269</v>
      </c>
      <c r="P288" s="0" t="n">
        <v>122.08</v>
      </c>
      <c r="Q288" s="0" t="n">
        <v>136.91</v>
      </c>
      <c r="R288" s="0" t="n">
        <v>151.75</v>
      </c>
      <c r="S288" s="0" t="n">
        <v>166.75</v>
      </c>
      <c r="T288" s="0" t="n">
        <v>1.66</v>
      </c>
    </row>
    <row r="289" customFormat="false" ht="12.75" hidden="false" customHeight="false" outlineLevel="0" collapsed="false">
      <c r="O289" s="0" t="n">
        <v>1273.5</v>
      </c>
      <c r="P289" s="0" t="n">
        <v>122.66</v>
      </c>
      <c r="Q289" s="0" t="n">
        <v>137.58</v>
      </c>
      <c r="R289" s="0" t="n">
        <v>152.58</v>
      </c>
      <c r="S289" s="0" t="n">
        <v>167.66</v>
      </c>
      <c r="T289" s="0" t="n">
        <v>1.91</v>
      </c>
    </row>
    <row r="290" customFormat="false" ht="12.75" hidden="false" customHeight="false" outlineLevel="0" collapsed="false">
      <c r="O290" s="0" t="n">
        <v>1278</v>
      </c>
      <c r="P290" s="0" t="n">
        <v>123.25</v>
      </c>
      <c r="Q290" s="0" t="n">
        <v>138.25</v>
      </c>
      <c r="R290" s="0" t="n">
        <v>153.33</v>
      </c>
      <c r="S290" s="0" t="n">
        <v>168.58</v>
      </c>
      <c r="T290" s="0" t="n">
        <v>2.25</v>
      </c>
    </row>
    <row r="291" customFormat="false" ht="12.75" hidden="false" customHeight="false" outlineLevel="0" collapsed="false">
      <c r="O291" s="0" t="n">
        <v>1282.5</v>
      </c>
      <c r="P291" s="0" t="n">
        <v>123.75</v>
      </c>
      <c r="Q291" s="0" t="n">
        <v>138.91</v>
      </c>
      <c r="R291" s="0" t="n">
        <v>154.16</v>
      </c>
      <c r="S291" s="0" t="n">
        <v>169.41</v>
      </c>
      <c r="T291" s="0" t="n">
        <v>2.5</v>
      </c>
    </row>
    <row r="292" customFormat="false" ht="12.75" hidden="false" customHeight="false" outlineLevel="0" collapsed="false">
      <c r="O292" s="0" t="n">
        <v>1287</v>
      </c>
      <c r="P292" s="0" t="n">
        <v>124.33</v>
      </c>
      <c r="Q292" s="0" t="n">
        <v>139.58</v>
      </c>
      <c r="R292" s="0" t="n">
        <v>154.91</v>
      </c>
      <c r="S292" s="0" t="n">
        <v>170.33</v>
      </c>
      <c r="T292" s="0" t="n">
        <v>2.75</v>
      </c>
    </row>
    <row r="293" customFormat="false" ht="12.75" hidden="false" customHeight="false" outlineLevel="0" collapsed="false">
      <c r="O293" s="0" t="n">
        <v>1291.5</v>
      </c>
      <c r="P293" s="0" t="n">
        <v>124.83</v>
      </c>
      <c r="Q293" s="0" t="n">
        <v>140.25</v>
      </c>
      <c r="R293" s="0" t="n">
        <v>155.66</v>
      </c>
      <c r="S293" s="0" t="n">
        <v>171.25</v>
      </c>
      <c r="T293" s="0" t="n">
        <v>3</v>
      </c>
    </row>
    <row r="294" customFormat="false" ht="12.75" hidden="false" customHeight="false" outlineLevel="0" collapsed="false">
      <c r="O294" s="0" t="n">
        <v>1296</v>
      </c>
      <c r="P294" s="0" t="n">
        <v>125.41</v>
      </c>
      <c r="Q294" s="0" t="n">
        <v>140.91</v>
      </c>
      <c r="R294" s="0" t="n">
        <v>156.5</v>
      </c>
      <c r="S294" s="0" t="n">
        <v>172.16</v>
      </c>
      <c r="T294" s="0" t="n">
        <v>3.33</v>
      </c>
    </row>
    <row r="295" customFormat="false" ht="12.75" hidden="false" customHeight="false" outlineLevel="0" collapsed="false">
      <c r="O295" s="0" t="n">
        <v>1300.5</v>
      </c>
      <c r="P295" s="0" t="n">
        <v>126.08</v>
      </c>
      <c r="Q295" s="0" t="n">
        <v>141.66</v>
      </c>
      <c r="R295" s="0" t="n">
        <v>157.33</v>
      </c>
      <c r="S295" s="0" t="n">
        <v>173.08</v>
      </c>
      <c r="T295" s="0" t="n">
        <v>3.5</v>
      </c>
    </row>
    <row r="296" customFormat="false" ht="12.75" hidden="false" customHeight="false" outlineLevel="0" collapsed="false">
      <c r="O296" s="0" t="n">
        <v>1305</v>
      </c>
      <c r="P296" s="0" t="n">
        <v>126.58</v>
      </c>
      <c r="Q296" s="0" t="n">
        <v>142.41</v>
      </c>
      <c r="R296" s="0" t="n">
        <v>158.16</v>
      </c>
      <c r="S296" s="0" t="n">
        <v>174</v>
      </c>
      <c r="T296" s="0" t="n">
        <v>3.75</v>
      </c>
    </row>
    <row r="297" customFormat="false" ht="12.75" hidden="false" customHeight="false" outlineLevel="0" collapsed="false">
      <c r="O297" s="0" t="n">
        <v>1309.5</v>
      </c>
      <c r="P297" s="0" t="n">
        <v>127.16</v>
      </c>
      <c r="Q297" s="0" t="n">
        <v>143.08</v>
      </c>
      <c r="R297" s="0" t="n">
        <v>158.91</v>
      </c>
      <c r="S297" s="0" t="n">
        <v>174.91</v>
      </c>
      <c r="T297" s="0" t="n">
        <v>4.08</v>
      </c>
    </row>
    <row r="298" customFormat="false" ht="12.75" hidden="false" customHeight="false" outlineLevel="0" collapsed="false">
      <c r="O298" s="0" t="n">
        <v>1314</v>
      </c>
      <c r="P298" s="0" t="n">
        <v>127.75</v>
      </c>
      <c r="Q298" s="0" t="n">
        <v>143.75</v>
      </c>
      <c r="R298" s="0" t="n">
        <v>159.66</v>
      </c>
      <c r="S298" s="0" t="n">
        <v>175.83</v>
      </c>
      <c r="T298" s="0" t="n">
        <v>4.33</v>
      </c>
    </row>
    <row r="299" customFormat="false" ht="12.75" hidden="false" customHeight="false" outlineLevel="0" collapsed="false">
      <c r="O299" s="0" t="n">
        <v>1318.5</v>
      </c>
      <c r="P299" s="0" t="n">
        <v>128.25</v>
      </c>
      <c r="Q299" s="0" t="n">
        <v>144.41</v>
      </c>
      <c r="R299" s="0" t="n">
        <v>160.5</v>
      </c>
      <c r="S299" s="0" t="n">
        <v>176.75</v>
      </c>
      <c r="T299" s="0" t="n">
        <v>4.58</v>
      </c>
    </row>
    <row r="300" customFormat="false" ht="12.75" hidden="false" customHeight="false" outlineLevel="0" collapsed="false">
      <c r="O300" s="0" t="n">
        <v>1323</v>
      </c>
      <c r="P300" s="0" t="n">
        <v>128.83</v>
      </c>
      <c r="Q300" s="0" t="n">
        <v>145.08</v>
      </c>
      <c r="R300" s="0" t="n">
        <v>161.25</v>
      </c>
      <c r="S300" s="0" t="n">
        <v>177.58</v>
      </c>
      <c r="T300" s="0" t="n">
        <v>4.83</v>
      </c>
    </row>
    <row r="301" customFormat="false" ht="12.75" hidden="false" customHeight="false" outlineLevel="0" collapsed="false">
      <c r="O301" s="0" t="n">
        <v>1327.5</v>
      </c>
      <c r="P301" s="0" t="n">
        <v>129.41</v>
      </c>
      <c r="Q301" s="0" t="n">
        <v>145.75</v>
      </c>
      <c r="R301" s="0" t="n">
        <v>162.08</v>
      </c>
      <c r="S301" s="0" t="n">
        <v>178.5</v>
      </c>
      <c r="T301" s="0" t="n">
        <v>5.16</v>
      </c>
    </row>
    <row r="302" customFormat="false" ht="12.75" hidden="false" customHeight="false" outlineLevel="0" collapsed="false">
      <c r="O302" s="0" t="n">
        <v>1332</v>
      </c>
      <c r="P302" s="0" t="n">
        <v>129.91</v>
      </c>
      <c r="Q302" s="0" t="n">
        <v>146.41</v>
      </c>
      <c r="R302" s="0" t="n">
        <v>162.83</v>
      </c>
      <c r="S302" s="0" t="n">
        <v>179.41</v>
      </c>
      <c r="T302" s="0" t="n">
        <v>5.33</v>
      </c>
    </row>
    <row r="303" customFormat="false" ht="12.75" hidden="false" customHeight="false" outlineLevel="0" collapsed="false">
      <c r="O303" s="0" t="n">
        <v>1336.5</v>
      </c>
      <c r="P303" s="0" t="n">
        <v>130.5</v>
      </c>
      <c r="Q303" s="0" t="n">
        <v>147.08</v>
      </c>
      <c r="R303" s="0" t="n">
        <v>163.58</v>
      </c>
      <c r="S303" s="0" t="n">
        <v>180.33</v>
      </c>
      <c r="T303" s="0" t="n">
        <v>5.58</v>
      </c>
    </row>
    <row r="304" customFormat="false" ht="12.75" hidden="false" customHeight="false" outlineLevel="0" collapsed="false">
      <c r="O304" s="0" t="n">
        <v>1341</v>
      </c>
      <c r="P304" s="0" t="n">
        <v>131.08</v>
      </c>
      <c r="Q304" s="0" t="n">
        <v>147.75</v>
      </c>
      <c r="R304" s="0" t="n">
        <v>164.41</v>
      </c>
      <c r="S304" s="0" t="n">
        <v>181.16</v>
      </c>
      <c r="T304" s="0" t="n">
        <v>5.91</v>
      </c>
    </row>
    <row r="305" customFormat="false" ht="12.75" hidden="false" customHeight="false" outlineLevel="0" collapsed="false">
      <c r="O305" s="0" t="n">
        <v>1345.5</v>
      </c>
      <c r="P305" s="0" t="n">
        <v>131.58</v>
      </c>
      <c r="Q305" s="0" t="n">
        <v>148.41</v>
      </c>
      <c r="R305" s="0" t="n">
        <v>165.16</v>
      </c>
      <c r="S305" s="0" t="n">
        <v>182.08</v>
      </c>
      <c r="T305" s="0" t="n">
        <v>6.16</v>
      </c>
    </row>
    <row r="306" customFormat="false" ht="12.75" hidden="false" customHeight="false" outlineLevel="0" collapsed="false">
      <c r="O306" s="0" t="n">
        <v>1350</v>
      </c>
      <c r="P306" s="0" t="n">
        <v>132.25</v>
      </c>
      <c r="Q306" s="0" t="n">
        <v>149.16</v>
      </c>
      <c r="R306" s="0" t="n">
        <v>166.08</v>
      </c>
      <c r="S306" s="0" t="n">
        <v>183.08</v>
      </c>
      <c r="T306" s="0" t="n">
        <v>6.41</v>
      </c>
    </row>
    <row r="307" customFormat="false" ht="12.75" hidden="false" customHeight="false" outlineLevel="0" collapsed="false">
      <c r="O307" s="0" t="n">
        <v>1354.5</v>
      </c>
      <c r="P307" s="0" t="n">
        <v>132.83</v>
      </c>
      <c r="Q307" s="0" t="n">
        <v>149.83</v>
      </c>
      <c r="R307" s="0" t="n">
        <v>166.83</v>
      </c>
      <c r="S307" s="0" t="n">
        <v>184</v>
      </c>
      <c r="T307" s="0" t="n">
        <v>6.66</v>
      </c>
    </row>
    <row r="308" customFormat="false" ht="12.75" hidden="false" customHeight="false" outlineLevel="0" collapsed="false">
      <c r="O308" s="0" t="n">
        <v>1359</v>
      </c>
      <c r="P308" s="0" t="n">
        <v>133.33</v>
      </c>
      <c r="Q308" s="0" t="n">
        <v>150.5</v>
      </c>
      <c r="R308" s="0" t="n">
        <v>167.58</v>
      </c>
      <c r="S308" s="0" t="n">
        <v>184.91</v>
      </c>
      <c r="T308" s="0" t="n">
        <v>7</v>
      </c>
    </row>
    <row r="309" customFormat="false" ht="12.75" hidden="false" customHeight="false" outlineLevel="0" collapsed="false">
      <c r="O309" s="0" t="n">
        <v>1363.5</v>
      </c>
      <c r="P309" s="0" t="n">
        <v>133.91</v>
      </c>
      <c r="Q309" s="0" t="n">
        <v>151.16</v>
      </c>
      <c r="R309" s="0" t="n">
        <v>168.41</v>
      </c>
      <c r="S309" s="0" t="n">
        <v>185.75</v>
      </c>
      <c r="T309" s="0" t="n">
        <v>7.25</v>
      </c>
    </row>
    <row r="310" customFormat="false" ht="12.75" hidden="false" customHeight="false" outlineLevel="0" collapsed="false">
      <c r="O310" s="0" t="n">
        <v>1368</v>
      </c>
      <c r="P310" s="0" t="n">
        <v>134.5</v>
      </c>
      <c r="Q310" s="0" t="n">
        <v>151.83</v>
      </c>
      <c r="R310" s="0" t="n">
        <v>169.16</v>
      </c>
      <c r="S310" s="0" t="n">
        <v>186.66</v>
      </c>
      <c r="T310" s="0" t="n">
        <v>7.41</v>
      </c>
    </row>
    <row r="311" customFormat="false" ht="12.75" hidden="false" customHeight="false" outlineLevel="0" collapsed="false">
      <c r="O311" s="0" t="n">
        <v>1372.5</v>
      </c>
      <c r="P311" s="0" t="n">
        <v>135</v>
      </c>
      <c r="Q311" s="0" t="n">
        <v>152.5</v>
      </c>
      <c r="R311" s="0" t="n">
        <v>170</v>
      </c>
      <c r="S311" s="0" t="n">
        <v>187.58</v>
      </c>
      <c r="T311" s="0" t="n">
        <v>7.75</v>
      </c>
    </row>
    <row r="312" customFormat="false" ht="12.75" hidden="false" customHeight="false" outlineLevel="0" collapsed="false">
      <c r="O312" s="0" t="n">
        <v>1377</v>
      </c>
      <c r="P312" s="0" t="n">
        <v>135.58</v>
      </c>
      <c r="Q312" s="0" t="n">
        <v>153.16</v>
      </c>
      <c r="R312" s="0" t="n">
        <v>170.75</v>
      </c>
      <c r="S312" s="0" t="n">
        <v>188.5</v>
      </c>
      <c r="T312" s="0" t="n">
        <v>8</v>
      </c>
    </row>
    <row r="313" customFormat="false" ht="12.75" hidden="false" customHeight="false" outlineLevel="0" collapsed="false">
      <c r="O313" s="0" t="n">
        <v>1381.5</v>
      </c>
      <c r="P313" s="0" t="n">
        <v>136.16</v>
      </c>
      <c r="Q313" s="0" t="n">
        <v>153.83</v>
      </c>
      <c r="R313" s="0" t="n">
        <v>171.5</v>
      </c>
      <c r="S313" s="0" t="n">
        <v>189.33</v>
      </c>
      <c r="T313" s="0" t="n">
        <v>8.25</v>
      </c>
    </row>
    <row r="314" customFormat="false" ht="12.75" hidden="false" customHeight="false" outlineLevel="0" collapsed="false">
      <c r="O314" s="0" t="n">
        <v>1386</v>
      </c>
      <c r="P314" s="0" t="n">
        <v>136.66</v>
      </c>
      <c r="Q314" s="0" t="n">
        <v>154.5</v>
      </c>
      <c r="R314" s="0" t="n">
        <v>172.33</v>
      </c>
      <c r="S314" s="0" t="n">
        <v>190.25</v>
      </c>
      <c r="T314" s="0" t="n">
        <v>8.5</v>
      </c>
    </row>
    <row r="315" customFormat="false" ht="12.75" hidden="false" customHeight="false" outlineLevel="0" collapsed="false">
      <c r="O315" s="0" t="n">
        <v>1390.5</v>
      </c>
      <c r="P315" s="0" t="n">
        <v>137.25</v>
      </c>
      <c r="Q315" s="0" t="n">
        <v>155.16</v>
      </c>
      <c r="R315" s="0" t="n">
        <v>173.08</v>
      </c>
      <c r="S315" s="0" t="n">
        <v>191.16</v>
      </c>
      <c r="T315" s="0" t="n">
        <v>8.83</v>
      </c>
    </row>
    <row r="316" customFormat="false" ht="12.75" hidden="false" customHeight="false" outlineLevel="0" collapsed="false">
      <c r="O316" s="0" t="n">
        <v>1395</v>
      </c>
      <c r="P316" s="0" t="n">
        <v>137.83</v>
      </c>
      <c r="Q316" s="0" t="n">
        <v>155.83</v>
      </c>
      <c r="R316" s="0" t="n">
        <v>173.91</v>
      </c>
      <c r="S316" s="0" t="n">
        <v>192.08</v>
      </c>
      <c r="T316" s="0" t="n">
        <v>9.08</v>
      </c>
    </row>
    <row r="317" customFormat="false" ht="12.75" hidden="false" customHeight="false" outlineLevel="0" collapsed="false">
      <c r="O317" s="0" t="n">
        <v>1399.5</v>
      </c>
      <c r="P317" s="0" t="n">
        <v>138.33</v>
      </c>
      <c r="Q317" s="0" t="n">
        <v>156.5</v>
      </c>
      <c r="R317" s="0" t="n">
        <v>174.66</v>
      </c>
      <c r="S317" s="0" t="n">
        <v>193</v>
      </c>
      <c r="T317" s="0" t="n">
        <v>9.25</v>
      </c>
    </row>
    <row r="318" customFormat="false" ht="12.75" hidden="false" customHeight="false" outlineLevel="0" collapsed="false">
      <c r="O318" s="0" t="n">
        <v>1404</v>
      </c>
      <c r="P318" s="0" t="n">
        <v>139</v>
      </c>
      <c r="Q318" s="0" t="n">
        <v>157.25</v>
      </c>
      <c r="R318" s="0" t="n">
        <v>175.5</v>
      </c>
      <c r="S318" s="0" t="n">
        <v>193.91</v>
      </c>
      <c r="T318" s="0" t="n">
        <v>9.58</v>
      </c>
    </row>
    <row r="319" customFormat="false" ht="12.75" hidden="false" customHeight="false" outlineLevel="0" collapsed="false">
      <c r="O319" s="0" t="n">
        <v>1408.5</v>
      </c>
      <c r="P319" s="0" t="n">
        <v>139.58</v>
      </c>
      <c r="Q319" s="0" t="n">
        <v>157.91</v>
      </c>
      <c r="R319" s="0" t="n">
        <v>176.33</v>
      </c>
      <c r="S319" s="0" t="n">
        <v>194.83</v>
      </c>
      <c r="T319" s="0" t="n">
        <v>9.83</v>
      </c>
    </row>
    <row r="320" customFormat="false" ht="12.75" hidden="false" customHeight="false" outlineLevel="0" collapsed="false">
      <c r="O320" s="0" t="n">
        <v>1413</v>
      </c>
      <c r="P320" s="0" t="n">
        <v>140.08</v>
      </c>
      <c r="Q320" s="0" t="n">
        <v>158.58</v>
      </c>
      <c r="R320" s="0" t="n">
        <v>177.08</v>
      </c>
      <c r="S320" s="0" t="n">
        <v>195.75</v>
      </c>
      <c r="T320" s="0" t="n">
        <v>10.08</v>
      </c>
    </row>
    <row r="321" customFormat="false" ht="12.75" hidden="false" customHeight="false" outlineLevel="0" collapsed="false">
      <c r="O321" s="0" t="n">
        <v>1417.5</v>
      </c>
      <c r="P321" s="0" t="n">
        <v>140.66</v>
      </c>
      <c r="Q321" s="0" t="n">
        <v>159.25</v>
      </c>
      <c r="R321" s="0" t="n">
        <v>177.91</v>
      </c>
      <c r="S321" s="0" t="n">
        <v>196.66</v>
      </c>
      <c r="T321" s="0" t="n">
        <v>10.33</v>
      </c>
    </row>
    <row r="322" customFormat="false" ht="12.75" hidden="false" customHeight="false" outlineLevel="0" collapsed="false">
      <c r="O322" s="0" t="n">
        <v>1422</v>
      </c>
      <c r="P322" s="0" t="n">
        <v>141.25</v>
      </c>
      <c r="Q322" s="0" t="n">
        <v>159.91</v>
      </c>
      <c r="R322" s="0" t="n">
        <v>178.66</v>
      </c>
      <c r="S322" s="0" t="n">
        <v>197.5</v>
      </c>
      <c r="T322" s="0" t="n">
        <v>10.58</v>
      </c>
    </row>
    <row r="323" customFormat="false" ht="12.75" hidden="false" customHeight="false" outlineLevel="0" collapsed="false">
      <c r="O323" s="0" t="n">
        <v>1426.5</v>
      </c>
      <c r="P323" s="0" t="n">
        <v>141.75</v>
      </c>
      <c r="Q323" s="0" t="n">
        <v>160.58</v>
      </c>
      <c r="R323" s="0" t="n">
        <v>179.41</v>
      </c>
      <c r="S323" s="0" t="n">
        <v>198.41</v>
      </c>
      <c r="T323" s="0" t="n">
        <v>10.91</v>
      </c>
    </row>
    <row r="324" customFormat="false" ht="12.75" hidden="false" customHeight="false" outlineLevel="0" collapsed="false">
      <c r="O324" s="0" t="n">
        <v>1431</v>
      </c>
      <c r="P324" s="0" t="n">
        <v>142.33</v>
      </c>
      <c r="Q324" s="0" t="n">
        <v>161.25</v>
      </c>
      <c r="R324" s="0" t="n">
        <v>180.25</v>
      </c>
      <c r="S324" s="0" t="n">
        <v>199.33</v>
      </c>
      <c r="T324" s="0" t="n">
        <v>11.08</v>
      </c>
    </row>
    <row r="325" customFormat="false" ht="12.75" hidden="false" customHeight="false" outlineLevel="0" collapsed="false">
      <c r="O325" s="0" t="n">
        <v>1435.5</v>
      </c>
      <c r="P325" s="0" t="n">
        <v>142.91</v>
      </c>
      <c r="Q325" s="0" t="n">
        <v>161.91</v>
      </c>
      <c r="R325" s="0" t="n">
        <v>181</v>
      </c>
      <c r="S325" s="0" t="n">
        <v>200.25</v>
      </c>
      <c r="T325" s="0" t="n">
        <v>11.41</v>
      </c>
    </row>
    <row r="326" customFormat="false" ht="12.75" hidden="false" customHeight="false" outlineLevel="0" collapsed="false">
      <c r="O326" s="0" t="n">
        <v>1440</v>
      </c>
      <c r="P326" s="0" t="n">
        <v>143.41</v>
      </c>
      <c r="Q326" s="0" t="n">
        <v>162.58</v>
      </c>
      <c r="R326" s="0" t="n">
        <v>181.83</v>
      </c>
      <c r="S326" s="0" t="n">
        <v>201.16</v>
      </c>
      <c r="T326" s="0" t="n">
        <v>11.66</v>
      </c>
    </row>
    <row r="327" customFormat="false" ht="12.75" hidden="false" customHeight="false" outlineLevel="0" collapsed="false">
      <c r="O327" s="0" t="n">
        <v>1444.5</v>
      </c>
      <c r="P327" s="0" t="n">
        <v>144</v>
      </c>
      <c r="Q327" s="0" t="n">
        <v>163.25</v>
      </c>
      <c r="R327" s="0" t="n">
        <v>182.58</v>
      </c>
      <c r="S327" s="0" t="n">
        <v>202</v>
      </c>
      <c r="T327" s="0" t="n">
        <v>11.91</v>
      </c>
    </row>
    <row r="328" customFormat="false" ht="12.75" hidden="false" customHeight="false" outlineLevel="0" collapsed="false">
      <c r="O328" s="0" t="n">
        <v>1449</v>
      </c>
      <c r="P328" s="0" t="n">
        <v>144.58</v>
      </c>
      <c r="Q328" s="0" t="n">
        <v>163.91</v>
      </c>
      <c r="R328" s="0" t="n">
        <v>183.33</v>
      </c>
      <c r="S328" s="0" t="n">
        <v>202.91</v>
      </c>
      <c r="T328" s="0" t="n">
        <v>12.16</v>
      </c>
    </row>
    <row r="329" customFormat="false" ht="12.75" hidden="false" customHeight="false" outlineLevel="0" collapsed="false">
      <c r="O329" s="0" t="n">
        <v>1453.5</v>
      </c>
      <c r="P329" s="0" t="n">
        <v>145.16</v>
      </c>
      <c r="Q329" s="0" t="n">
        <v>164.75</v>
      </c>
      <c r="R329" s="0" t="n">
        <v>184.25</v>
      </c>
      <c r="S329" s="0" t="n">
        <v>203.91</v>
      </c>
      <c r="T329" s="0" t="n">
        <v>12.41</v>
      </c>
    </row>
    <row r="330" customFormat="false" ht="12.75" hidden="false" customHeight="false" outlineLevel="0" collapsed="false">
      <c r="O330" s="0" t="n">
        <v>1458</v>
      </c>
      <c r="P330" s="0" t="n">
        <v>145.75</v>
      </c>
      <c r="Q330" s="0" t="n">
        <v>165.41</v>
      </c>
      <c r="R330" s="0" t="n">
        <v>185</v>
      </c>
      <c r="S330" s="0" t="n">
        <v>204.83</v>
      </c>
      <c r="T330" s="0" t="n">
        <v>12.75</v>
      </c>
    </row>
    <row r="331" customFormat="false" ht="12.75" hidden="false" customHeight="false" outlineLevel="0" collapsed="false">
      <c r="O331" s="0" t="n">
        <v>1462.5</v>
      </c>
      <c r="P331" s="0" t="n">
        <v>146.33</v>
      </c>
      <c r="Q331" s="0" t="n">
        <v>166.08</v>
      </c>
      <c r="R331" s="0" t="n">
        <v>185.83</v>
      </c>
      <c r="S331" s="0" t="n">
        <v>205.66</v>
      </c>
      <c r="T331" s="0" t="n">
        <v>12.91</v>
      </c>
    </row>
    <row r="332" customFormat="false" ht="12.75" hidden="false" customHeight="false" outlineLevel="0" collapsed="false">
      <c r="O332" s="0" t="n">
        <v>1467</v>
      </c>
      <c r="P332" s="0" t="n">
        <v>146.83</v>
      </c>
      <c r="Q332" s="0" t="n">
        <v>166.75</v>
      </c>
      <c r="R332" s="0" t="n">
        <v>186.58</v>
      </c>
      <c r="S332" s="0" t="n">
        <v>206.58</v>
      </c>
      <c r="T332" s="0" t="n">
        <v>13.25</v>
      </c>
    </row>
    <row r="333" customFormat="false" ht="12.75" hidden="false" customHeight="false" outlineLevel="0" collapsed="false">
      <c r="O333" s="0" t="n">
        <v>1471.5</v>
      </c>
      <c r="P333" s="0" t="n">
        <v>147.41</v>
      </c>
      <c r="Q333" s="0" t="n">
        <v>167.41</v>
      </c>
      <c r="R333" s="0" t="n">
        <v>187.33</v>
      </c>
      <c r="S333" s="0" t="n">
        <v>207.5</v>
      </c>
      <c r="T333" s="0" t="n">
        <v>13.5</v>
      </c>
    </row>
    <row r="334" customFormat="false" ht="12.75" hidden="false" customHeight="false" outlineLevel="0" collapsed="false">
      <c r="O334" s="0" t="n">
        <v>1476</v>
      </c>
      <c r="P334" s="0" t="n">
        <v>148</v>
      </c>
      <c r="Q334" s="0" t="n">
        <v>168.08</v>
      </c>
      <c r="R334" s="0" t="n">
        <v>188.16</v>
      </c>
      <c r="S334" s="0" t="n">
        <v>208.41</v>
      </c>
      <c r="T334" s="0" t="n">
        <v>13.83</v>
      </c>
    </row>
    <row r="335" customFormat="false" ht="12.75" hidden="false" customHeight="false" outlineLevel="0" collapsed="false">
      <c r="O335" s="0" t="n">
        <v>1480.5</v>
      </c>
      <c r="P335" s="0" t="n">
        <v>148.5</v>
      </c>
      <c r="Q335" s="0" t="n">
        <v>168.75</v>
      </c>
      <c r="R335" s="0" t="n">
        <v>188.91</v>
      </c>
      <c r="S335" s="0" t="n">
        <v>209.33</v>
      </c>
      <c r="T335" s="0" t="n">
        <v>14</v>
      </c>
    </row>
    <row r="336" customFormat="false" ht="12.75" hidden="false" customHeight="false" outlineLevel="0" collapsed="false">
      <c r="O336" s="0" t="n">
        <v>1485</v>
      </c>
      <c r="P336" s="0" t="n">
        <v>149.08</v>
      </c>
      <c r="Q336" s="0" t="n">
        <v>169.41</v>
      </c>
      <c r="R336" s="0" t="n">
        <v>189.75</v>
      </c>
      <c r="S336" s="0" t="n">
        <v>210.16</v>
      </c>
      <c r="T336" s="0" t="n">
        <v>14.25</v>
      </c>
    </row>
    <row r="337" customFormat="false" ht="12.75" hidden="false" customHeight="false" outlineLevel="0" collapsed="false">
      <c r="O337" s="0" t="n">
        <v>1489.5</v>
      </c>
      <c r="P337" s="0" t="n">
        <v>149.66</v>
      </c>
      <c r="Q337" s="0" t="n">
        <v>170.08</v>
      </c>
      <c r="R337" s="0" t="n">
        <v>190.5</v>
      </c>
      <c r="S337" s="0" t="n">
        <v>211.08</v>
      </c>
      <c r="T337" s="0" t="n">
        <v>14.58</v>
      </c>
    </row>
    <row r="338" customFormat="false" ht="12.75" hidden="false" customHeight="false" outlineLevel="0" collapsed="false">
      <c r="O338" s="0" t="n">
        <v>1494</v>
      </c>
      <c r="P338" s="0" t="n">
        <v>150.58</v>
      </c>
      <c r="Q338" s="0" t="n">
        <v>171.16</v>
      </c>
      <c r="R338" s="0" t="n">
        <v>191.66</v>
      </c>
      <c r="S338" s="0" t="n">
        <v>212.41</v>
      </c>
      <c r="T338" s="0" t="n">
        <v>15.08</v>
      </c>
    </row>
    <row r="339" customFormat="false" ht="12.75" hidden="false" customHeight="false" outlineLevel="0" collapsed="false">
      <c r="O339" s="0" t="n">
        <v>1498.5</v>
      </c>
      <c r="P339" s="0" t="n">
        <v>151.5</v>
      </c>
      <c r="Q339" s="0" t="n">
        <v>172.16</v>
      </c>
      <c r="R339" s="0" t="n">
        <v>192.83</v>
      </c>
      <c r="S339" s="0" t="n">
        <v>213.66</v>
      </c>
      <c r="T339" s="0" t="n">
        <v>15.75</v>
      </c>
    </row>
    <row r="340" customFormat="false" ht="12.75" hidden="false" customHeight="false" outlineLevel="0" collapsed="false">
      <c r="O340" s="0" t="n">
        <v>1503</v>
      </c>
      <c r="P340" s="0" t="n">
        <v>152.5</v>
      </c>
      <c r="Q340" s="0" t="n">
        <v>173.25</v>
      </c>
      <c r="R340" s="0" t="n">
        <v>194</v>
      </c>
      <c r="S340" s="0" t="n">
        <v>214.91</v>
      </c>
      <c r="T340" s="0" t="n">
        <v>16.41</v>
      </c>
    </row>
    <row r="341" customFormat="false" ht="12.75" hidden="false" customHeight="false" outlineLevel="0" collapsed="false">
      <c r="O341" s="0" t="n">
        <v>1507.5</v>
      </c>
      <c r="P341" s="0" t="n">
        <v>153.41</v>
      </c>
      <c r="Q341" s="0" t="n">
        <v>174.33</v>
      </c>
      <c r="R341" s="0" t="n">
        <v>195.25</v>
      </c>
      <c r="S341" s="0" t="n">
        <v>216.25</v>
      </c>
      <c r="T341" s="0" t="n">
        <v>17.08</v>
      </c>
    </row>
    <row r="342" customFormat="false" ht="12.75" hidden="false" customHeight="false" outlineLevel="0" collapsed="false">
      <c r="O342" s="0" t="n">
        <v>1512</v>
      </c>
      <c r="P342" s="0" t="n">
        <v>154.33</v>
      </c>
      <c r="Q342" s="0" t="n">
        <v>175.33</v>
      </c>
      <c r="R342" s="0" t="n">
        <v>196.33</v>
      </c>
      <c r="S342" s="0" t="n">
        <v>217.5</v>
      </c>
      <c r="T342" s="0" t="n">
        <v>17.66</v>
      </c>
    </row>
    <row r="343" customFormat="false" ht="12.75" hidden="false" customHeight="false" outlineLevel="0" collapsed="false">
      <c r="O343" s="0" t="n">
        <v>1516.5</v>
      </c>
      <c r="P343" s="0" t="n">
        <v>155.33</v>
      </c>
      <c r="Q343" s="0" t="n">
        <v>176.41</v>
      </c>
      <c r="R343" s="0" t="n">
        <v>197.5</v>
      </c>
      <c r="S343" s="0" t="n">
        <v>218.83</v>
      </c>
      <c r="T343" s="0" t="n">
        <v>18.33</v>
      </c>
    </row>
    <row r="344" customFormat="false" ht="12.75" hidden="false" customHeight="false" outlineLevel="0" collapsed="false">
      <c r="O344" s="0" t="n">
        <v>1521</v>
      </c>
      <c r="P344" s="0" t="n">
        <v>156.25</v>
      </c>
      <c r="Q344" s="0" t="n">
        <v>177.5</v>
      </c>
      <c r="R344" s="0" t="n">
        <v>198.75</v>
      </c>
      <c r="S344" s="0" t="n">
        <v>220.16</v>
      </c>
      <c r="T344" s="0" t="n">
        <v>19</v>
      </c>
    </row>
    <row r="345" customFormat="false" ht="12.75" hidden="false" customHeight="false" outlineLevel="0" collapsed="false">
      <c r="O345" s="0" t="n">
        <v>1525.5</v>
      </c>
      <c r="P345" s="0" t="n">
        <v>157.25</v>
      </c>
      <c r="Q345" s="0" t="n">
        <v>178.58</v>
      </c>
      <c r="R345" s="0" t="n">
        <v>199.91</v>
      </c>
      <c r="S345" s="0" t="n">
        <v>221.41</v>
      </c>
      <c r="T345" s="0" t="n">
        <v>19.66</v>
      </c>
    </row>
    <row r="346" customFormat="false" ht="12.75" hidden="false" customHeight="false" outlineLevel="0" collapsed="false">
      <c r="O346" s="0" t="n">
        <v>1530</v>
      </c>
      <c r="P346" s="0" t="n">
        <v>159.16</v>
      </c>
      <c r="Q346" s="0" t="n">
        <v>180.5</v>
      </c>
      <c r="R346" s="0" t="n">
        <v>201.83</v>
      </c>
      <c r="S346" s="0" t="n">
        <v>223.33</v>
      </c>
      <c r="T346" s="0" t="n">
        <v>20.75</v>
      </c>
    </row>
    <row r="347" customFormat="false" ht="12.75" hidden="false" customHeight="false" outlineLevel="0" collapsed="false">
      <c r="O347" s="0" t="n">
        <v>1534.5</v>
      </c>
      <c r="P347" s="0" t="n">
        <v>161.08</v>
      </c>
      <c r="Q347" s="0" t="n">
        <v>182.41</v>
      </c>
      <c r="R347" s="0" t="n">
        <v>203.75</v>
      </c>
      <c r="S347" s="0" t="n">
        <v>225.25</v>
      </c>
      <c r="T347" s="0" t="n">
        <v>21.83</v>
      </c>
    </row>
    <row r="348" customFormat="false" ht="12.75" hidden="false" customHeight="false" outlineLevel="0" collapsed="false">
      <c r="O348" s="0" t="n">
        <v>1539</v>
      </c>
      <c r="P348" s="0" t="n">
        <v>162.91</v>
      </c>
      <c r="Q348" s="0" t="n">
        <v>184.25</v>
      </c>
      <c r="R348" s="0" t="n">
        <v>205.58</v>
      </c>
      <c r="S348" s="0" t="n">
        <v>227.08</v>
      </c>
      <c r="T348" s="0" t="n">
        <v>22.91</v>
      </c>
    </row>
    <row r="349" customFormat="false" ht="12.75" hidden="false" customHeight="false" outlineLevel="0" collapsed="false">
      <c r="O349" s="0" t="n">
        <v>1543.5</v>
      </c>
      <c r="P349" s="0" t="n">
        <v>164.83</v>
      </c>
      <c r="Q349" s="0" t="n">
        <v>186.16</v>
      </c>
      <c r="R349" s="0" t="n">
        <v>207.5</v>
      </c>
      <c r="S349" s="0" t="n">
        <v>229</v>
      </c>
      <c r="T349" s="0" t="n">
        <v>24</v>
      </c>
    </row>
    <row r="350" customFormat="false" ht="12.75" hidden="false" customHeight="false" outlineLevel="0" collapsed="false">
      <c r="O350" s="0" t="n">
        <v>1548</v>
      </c>
      <c r="P350" s="0" t="n">
        <v>166.75</v>
      </c>
      <c r="Q350" s="0" t="n">
        <v>188.08</v>
      </c>
      <c r="R350" s="0" t="n">
        <v>209.41</v>
      </c>
      <c r="S350" s="0" t="n">
        <v>230.91</v>
      </c>
      <c r="T350" s="0" t="n">
        <v>25.08</v>
      </c>
    </row>
    <row r="351" customFormat="false" ht="12.75" hidden="false" customHeight="false" outlineLevel="0" collapsed="false">
      <c r="O351" s="0" t="n">
        <v>1552.5</v>
      </c>
      <c r="P351" s="0" t="n">
        <v>168.58</v>
      </c>
      <c r="Q351" s="0" t="n">
        <v>189.91</v>
      </c>
      <c r="R351" s="0" t="n">
        <v>211.25</v>
      </c>
      <c r="S351" s="0" t="n">
        <v>232.75</v>
      </c>
      <c r="T351" s="0" t="n">
        <v>26.16</v>
      </c>
    </row>
    <row r="352" customFormat="false" ht="12.75" hidden="false" customHeight="false" outlineLevel="0" collapsed="false">
      <c r="O352" s="0" t="n">
        <v>1557</v>
      </c>
      <c r="P352" s="0" t="n">
        <v>170.5</v>
      </c>
      <c r="Q352" s="0" t="n">
        <v>191.83</v>
      </c>
      <c r="R352" s="0" t="n">
        <v>213.16</v>
      </c>
      <c r="S352" s="0" t="n">
        <v>234.66</v>
      </c>
      <c r="T352" s="0" t="n">
        <v>27.25</v>
      </c>
    </row>
    <row r="353" customFormat="false" ht="12.75" hidden="false" customHeight="false" outlineLevel="0" collapsed="false">
      <c r="O353" s="0" t="n">
        <v>1561.5</v>
      </c>
      <c r="P353" s="0" t="n">
        <v>172.41</v>
      </c>
      <c r="Q353" s="0" t="n">
        <v>193.75</v>
      </c>
      <c r="R353" s="0" t="n">
        <v>215.08</v>
      </c>
      <c r="S353" s="0" t="n">
        <v>236.58</v>
      </c>
      <c r="T353" s="0" t="n">
        <v>28.33</v>
      </c>
    </row>
    <row r="354" customFormat="false" ht="12.75" hidden="false" customHeight="false" outlineLevel="0" collapsed="false">
      <c r="O354" s="0" t="n">
        <v>1566</v>
      </c>
      <c r="P354" s="0" t="n">
        <v>174.25</v>
      </c>
      <c r="Q354" s="0" t="n">
        <v>195.58</v>
      </c>
      <c r="R354" s="0" t="n">
        <v>216.91</v>
      </c>
      <c r="S354" s="0" t="n">
        <v>238.41</v>
      </c>
      <c r="T354" s="0" t="n">
        <v>29.41</v>
      </c>
    </row>
    <row r="355" customFormat="false" ht="12.75" hidden="false" customHeight="false" outlineLevel="0" collapsed="false">
      <c r="O355" s="0" t="n">
        <v>1570.5</v>
      </c>
      <c r="P355" s="0" t="n">
        <v>176.16</v>
      </c>
      <c r="Q355" s="0" t="n">
        <v>197.5</v>
      </c>
      <c r="R355" s="0" t="n">
        <v>218.83</v>
      </c>
      <c r="S355" s="0" t="n">
        <v>240.33</v>
      </c>
      <c r="T355" s="0" t="n">
        <v>30.5</v>
      </c>
    </row>
    <row r="356" customFormat="false" ht="12.75" hidden="false" customHeight="false" outlineLevel="0" collapsed="false">
      <c r="O356" s="0" t="n">
        <v>1575</v>
      </c>
      <c r="P356" s="0" t="n">
        <v>178.08</v>
      </c>
      <c r="Q356" s="0" t="n">
        <v>199.41</v>
      </c>
      <c r="R356" s="0" t="n">
        <v>220.75</v>
      </c>
      <c r="S356" s="0" t="n">
        <v>242.25</v>
      </c>
      <c r="T356" s="0" t="n">
        <v>31.58</v>
      </c>
    </row>
    <row r="357" customFormat="false" ht="12.75" hidden="false" customHeight="false" outlineLevel="0" collapsed="false">
      <c r="O357" s="0" t="n">
        <v>1579.5</v>
      </c>
      <c r="P357" s="0" t="n">
        <v>179.91</v>
      </c>
      <c r="Q357" s="0" t="n">
        <v>201.25</v>
      </c>
      <c r="R357" s="0" t="n">
        <v>222.58</v>
      </c>
      <c r="S357" s="0" t="n">
        <v>244.08</v>
      </c>
      <c r="T357" s="0" t="n">
        <v>32.66</v>
      </c>
    </row>
    <row r="358" customFormat="false" ht="12.75" hidden="false" customHeight="false" outlineLevel="0" collapsed="false">
      <c r="O358" s="0" t="n">
        <v>1584</v>
      </c>
      <c r="P358" s="0" t="n">
        <v>181.83</v>
      </c>
      <c r="Q358" s="0" t="n">
        <v>203.16</v>
      </c>
      <c r="R358" s="0" t="n">
        <v>224.5</v>
      </c>
      <c r="S358" s="0" t="n">
        <v>246</v>
      </c>
      <c r="T358" s="0" t="n">
        <v>33.75</v>
      </c>
    </row>
    <row r="359" customFormat="false" ht="12.75" hidden="false" customHeight="false" outlineLevel="0" collapsed="false">
      <c r="O359" s="0" t="n">
        <v>1588.5</v>
      </c>
      <c r="P359" s="0" t="n">
        <v>183.75</v>
      </c>
      <c r="Q359" s="0" t="n">
        <v>205.08</v>
      </c>
      <c r="R359" s="0" t="n">
        <v>226.41</v>
      </c>
      <c r="S359" s="0" t="n">
        <v>247.91</v>
      </c>
      <c r="T359" s="0" t="n">
        <v>34.83</v>
      </c>
    </row>
    <row r="360" customFormat="false" ht="12.75" hidden="false" customHeight="false" outlineLevel="0" collapsed="false">
      <c r="O360" s="0" t="n">
        <v>1593</v>
      </c>
      <c r="P360" s="0" t="n">
        <v>185.58</v>
      </c>
      <c r="Q360" s="0" t="n">
        <v>206.91</v>
      </c>
      <c r="R360" s="0" t="n">
        <v>228.25</v>
      </c>
      <c r="S360" s="0" t="n">
        <v>249.75</v>
      </c>
      <c r="T360" s="0" t="n">
        <v>35.91</v>
      </c>
    </row>
    <row r="361" customFormat="false" ht="12.75" hidden="false" customHeight="false" outlineLevel="0" collapsed="false">
      <c r="O361" s="0" t="n">
        <v>1597.5</v>
      </c>
      <c r="P361" s="0" t="n">
        <v>187.5</v>
      </c>
      <c r="Q361" s="0" t="n">
        <v>208.83</v>
      </c>
      <c r="R361" s="0" t="n">
        <v>230.16</v>
      </c>
      <c r="S361" s="0" t="n">
        <v>251.66</v>
      </c>
      <c r="T361" s="0" t="n">
        <v>37</v>
      </c>
    </row>
    <row r="362" customFormat="false" ht="12.75" hidden="false" customHeight="false" outlineLevel="0" collapsed="false">
      <c r="O362" s="0" t="n">
        <v>1602</v>
      </c>
      <c r="P362" s="0" t="n">
        <v>189.41</v>
      </c>
      <c r="Q362" s="0" t="n">
        <v>210.75</v>
      </c>
      <c r="R362" s="0" t="n">
        <v>232.08</v>
      </c>
      <c r="S362" s="0" t="n">
        <v>253.58</v>
      </c>
      <c r="T362" s="0" t="n">
        <v>38.08</v>
      </c>
    </row>
    <row r="363" customFormat="false" ht="12.75" hidden="false" customHeight="false" outlineLevel="0" collapsed="false">
      <c r="O363" s="0" t="n">
        <v>1606.5</v>
      </c>
      <c r="P363" s="0" t="n">
        <v>191.33</v>
      </c>
      <c r="Q363" s="0" t="n">
        <v>212.66</v>
      </c>
      <c r="R363" s="0" t="n">
        <v>234</v>
      </c>
      <c r="S363" s="0" t="n">
        <v>255.5</v>
      </c>
      <c r="T363" s="0" t="n">
        <v>39.16</v>
      </c>
    </row>
    <row r="364" customFormat="false" ht="12.75" hidden="false" customHeight="false" outlineLevel="0" collapsed="false">
      <c r="O364" s="0" t="n">
        <v>1611</v>
      </c>
      <c r="P364" s="0" t="n">
        <v>193.16</v>
      </c>
      <c r="Q364" s="0" t="n">
        <v>214.5</v>
      </c>
      <c r="R364" s="0" t="n">
        <v>235.83</v>
      </c>
      <c r="S364" s="0" t="n">
        <v>257.33</v>
      </c>
      <c r="T364" s="0" t="n">
        <v>40.25</v>
      </c>
    </row>
    <row r="365" customFormat="false" ht="12.75" hidden="false" customHeight="false" outlineLevel="0" collapsed="false">
      <c r="O365" s="0" t="n">
        <v>1615.5</v>
      </c>
      <c r="P365" s="0" t="n">
        <v>195.08</v>
      </c>
      <c r="Q365" s="0" t="n">
        <v>216.41</v>
      </c>
      <c r="R365" s="0" t="n">
        <v>237.75</v>
      </c>
      <c r="S365" s="0" t="n">
        <v>259.25</v>
      </c>
      <c r="T365" s="0" t="n">
        <v>41.33</v>
      </c>
    </row>
    <row r="366" customFormat="false" ht="12.75" hidden="false" customHeight="false" outlineLevel="0" collapsed="false">
      <c r="O366" s="0" t="n">
        <v>1620</v>
      </c>
      <c r="P366" s="0" t="n">
        <v>197</v>
      </c>
      <c r="Q366" s="0" t="n">
        <v>218.33</v>
      </c>
      <c r="R366" s="0" t="n">
        <v>239.66</v>
      </c>
      <c r="S366" s="0" t="n">
        <v>261.16</v>
      </c>
      <c r="T366" s="0" t="n">
        <v>42.41</v>
      </c>
    </row>
    <row r="367" customFormat="false" ht="12.75" hidden="false" customHeight="false" outlineLevel="0" collapsed="false">
      <c r="O367" s="0" t="n">
        <v>1624.5</v>
      </c>
      <c r="P367" s="0" t="n">
        <v>198.83</v>
      </c>
      <c r="Q367" s="0" t="n">
        <v>220.16</v>
      </c>
      <c r="R367" s="0" t="n">
        <v>241.5</v>
      </c>
      <c r="S367" s="0" t="n">
        <v>263</v>
      </c>
      <c r="T367" s="0" t="n">
        <v>43.5</v>
      </c>
    </row>
    <row r="368" customFormat="false" ht="12.75" hidden="false" customHeight="false" outlineLevel="0" collapsed="false">
      <c r="O368" s="0" t="n">
        <v>1629</v>
      </c>
      <c r="P368" s="0" t="n">
        <v>200.75</v>
      </c>
      <c r="Q368" s="0" t="n">
        <v>222.08</v>
      </c>
      <c r="R368" s="0" t="n">
        <v>243.41</v>
      </c>
      <c r="S368" s="0" t="n">
        <v>264.91</v>
      </c>
      <c r="T368" s="0" t="n">
        <v>44.58</v>
      </c>
    </row>
    <row r="369" customFormat="false" ht="12.75" hidden="false" customHeight="false" outlineLevel="0" collapsed="false">
      <c r="O369" s="0" t="n">
        <v>1633.5</v>
      </c>
      <c r="P369" s="0" t="n">
        <v>202.66</v>
      </c>
      <c r="Q369" s="0" t="n">
        <v>224</v>
      </c>
      <c r="R369" s="0" t="n">
        <v>245.33</v>
      </c>
      <c r="S369" s="0" t="n">
        <v>266.83</v>
      </c>
      <c r="T369" s="0" t="n">
        <v>45.66</v>
      </c>
    </row>
    <row r="370" customFormat="false" ht="12.75" hidden="false" customHeight="false" outlineLevel="0" collapsed="false">
      <c r="O370" s="0" t="n">
        <v>1638</v>
      </c>
      <c r="P370" s="0" t="n">
        <v>204.5</v>
      </c>
      <c r="Q370" s="0" t="n">
        <v>225.83</v>
      </c>
      <c r="R370" s="0" t="n">
        <v>247.16</v>
      </c>
      <c r="S370" s="0" t="n">
        <v>268.66</v>
      </c>
      <c r="T370" s="0" t="n">
        <v>46.75</v>
      </c>
    </row>
    <row r="371" customFormat="false" ht="12.75" hidden="false" customHeight="false" outlineLevel="0" collapsed="false">
      <c r="O371" s="0" t="n">
        <v>1642.5</v>
      </c>
      <c r="P371" s="0" t="n">
        <v>206.41</v>
      </c>
      <c r="Q371" s="0" t="n">
        <v>227.75</v>
      </c>
      <c r="R371" s="0" t="n">
        <v>249.08</v>
      </c>
      <c r="S371" s="0" t="n">
        <v>270.58</v>
      </c>
      <c r="T371" s="0" t="n">
        <v>47.83</v>
      </c>
    </row>
    <row r="372" customFormat="false" ht="12.75" hidden="false" customHeight="false" outlineLevel="0" collapsed="false">
      <c r="O372" s="0" t="n">
        <v>1647</v>
      </c>
      <c r="P372" s="0" t="n">
        <v>208.33</v>
      </c>
      <c r="Q372" s="0" t="n">
        <v>229.66</v>
      </c>
      <c r="R372" s="0" t="n">
        <v>251</v>
      </c>
      <c r="S372" s="0" t="n">
        <v>272.5</v>
      </c>
      <c r="T372" s="0" t="n">
        <v>48.91</v>
      </c>
    </row>
    <row r="373" customFormat="false" ht="12.75" hidden="false" customHeight="false" outlineLevel="0" collapsed="false">
      <c r="O373" s="0" t="n">
        <v>1651.5</v>
      </c>
      <c r="P373" s="0" t="n">
        <v>210.16</v>
      </c>
      <c r="Q373" s="0" t="n">
        <v>231.5</v>
      </c>
      <c r="R373" s="0" t="n">
        <v>252.83</v>
      </c>
      <c r="S373" s="0" t="n">
        <v>274.33</v>
      </c>
      <c r="T373" s="0" t="n">
        <v>50</v>
      </c>
    </row>
    <row r="374" customFormat="false" ht="12.75" hidden="false" customHeight="false" outlineLevel="0" collapsed="false">
      <c r="O374" s="0" t="n">
        <v>1656</v>
      </c>
      <c r="P374" s="0" t="n">
        <v>212.08</v>
      </c>
      <c r="Q374" s="0" t="n">
        <v>233.41</v>
      </c>
      <c r="R374" s="0" t="n">
        <v>254.75</v>
      </c>
      <c r="S374" s="0" t="n">
        <v>276.25</v>
      </c>
      <c r="T374" s="0" t="n">
        <v>51.08</v>
      </c>
    </row>
    <row r="375" customFormat="false" ht="12.75" hidden="false" customHeight="false" outlineLevel="0" collapsed="false">
      <c r="O375" s="0" t="n">
        <v>1660.5</v>
      </c>
      <c r="P375" s="0" t="n">
        <v>214</v>
      </c>
      <c r="Q375" s="0" t="n">
        <v>235.33</v>
      </c>
      <c r="R375" s="0" t="n">
        <v>256.66</v>
      </c>
      <c r="S375" s="0" t="n">
        <v>278.16</v>
      </c>
      <c r="T375" s="0" t="n">
        <v>52.16</v>
      </c>
    </row>
    <row r="376" customFormat="false" ht="12.75" hidden="false" customHeight="false" outlineLevel="0" collapsed="false">
      <c r="O376" s="0" t="n">
        <v>1665</v>
      </c>
      <c r="P376" s="0" t="n">
        <v>215.83</v>
      </c>
      <c r="Q376" s="0" t="n">
        <v>237.16</v>
      </c>
      <c r="R376" s="0" t="n">
        <v>258.5</v>
      </c>
      <c r="S376" s="0" t="n">
        <v>280</v>
      </c>
      <c r="T376" s="0" t="n">
        <v>53.25</v>
      </c>
    </row>
    <row r="377" customFormat="false" ht="12.75" hidden="false" customHeight="false" outlineLevel="0" collapsed="false">
      <c r="O377" s="0" t="n">
        <v>1669.5</v>
      </c>
      <c r="P377" s="0" t="n">
        <v>217.75</v>
      </c>
      <c r="Q377" s="0" t="n">
        <v>239.08</v>
      </c>
      <c r="R377" s="0" t="n">
        <v>260.41</v>
      </c>
      <c r="S377" s="0" t="n">
        <v>281.91</v>
      </c>
      <c r="T377" s="0" t="n">
        <v>54.33</v>
      </c>
    </row>
    <row r="378" customFormat="false" ht="12.75" hidden="false" customHeight="false" outlineLevel="0" collapsed="false">
      <c r="O378" s="0" t="n">
        <v>1674</v>
      </c>
      <c r="P378" s="0" t="n">
        <v>219.66</v>
      </c>
      <c r="Q378" s="0" t="n">
        <v>241</v>
      </c>
      <c r="R378" s="0" t="n">
        <v>262.33</v>
      </c>
      <c r="S378" s="0" t="n">
        <v>283.83</v>
      </c>
      <c r="T378" s="0" t="n">
        <v>55.41</v>
      </c>
    </row>
    <row r="379" customFormat="false" ht="12.75" hidden="false" customHeight="false" outlineLevel="0" collapsed="false">
      <c r="O379" s="0" t="n">
        <v>1678.5</v>
      </c>
      <c r="P379" s="0" t="n">
        <v>221.5</v>
      </c>
      <c r="Q379" s="0" t="n">
        <v>242.83</v>
      </c>
      <c r="R379" s="0" t="n">
        <v>264.16</v>
      </c>
      <c r="S379" s="0" t="n">
        <v>285.66</v>
      </c>
      <c r="T379" s="0" t="n">
        <v>56.5</v>
      </c>
    </row>
    <row r="380" customFormat="false" ht="12.75" hidden="false" customHeight="false" outlineLevel="0" collapsed="false">
      <c r="O380" s="0" t="n">
        <v>1683</v>
      </c>
      <c r="P380" s="0" t="n">
        <v>223.41</v>
      </c>
      <c r="Q380" s="0" t="n">
        <v>244.75</v>
      </c>
      <c r="R380" s="0" t="n">
        <v>266.08</v>
      </c>
      <c r="S380" s="0" t="n">
        <v>287.58</v>
      </c>
      <c r="T380" s="0" t="n">
        <v>57.58</v>
      </c>
    </row>
    <row r="381" customFormat="false" ht="12.75" hidden="false" customHeight="false" outlineLevel="0" collapsed="false">
      <c r="O381" s="0" t="n">
        <v>1687.5</v>
      </c>
      <c r="P381" s="0" t="n">
        <v>225.33</v>
      </c>
      <c r="Q381" s="0" t="n">
        <v>246.66</v>
      </c>
      <c r="R381" s="0" t="n">
        <v>268</v>
      </c>
      <c r="S381" s="0" t="n">
        <v>289.5</v>
      </c>
      <c r="T381" s="0" t="n">
        <v>58.66</v>
      </c>
    </row>
    <row r="382" customFormat="false" ht="12.75" hidden="false" customHeight="false" outlineLevel="0" collapsed="false">
      <c r="O382" s="0" t="n">
        <v>1692</v>
      </c>
      <c r="P382" s="0" t="n">
        <v>227.16</v>
      </c>
      <c r="Q382" s="0" t="n">
        <v>248.5</v>
      </c>
      <c r="R382" s="0" t="n">
        <v>269.83</v>
      </c>
      <c r="S382" s="0" t="n">
        <v>291.33</v>
      </c>
      <c r="T382" s="0" t="n">
        <v>59.75</v>
      </c>
    </row>
    <row r="383" customFormat="false" ht="12.75" hidden="false" customHeight="false" outlineLevel="0" collapsed="false">
      <c r="O383" s="0" t="n">
        <v>1696.5</v>
      </c>
      <c r="P383" s="0" t="n">
        <v>229.08</v>
      </c>
      <c r="Q383" s="0" t="n">
        <v>250.41</v>
      </c>
      <c r="R383" s="0" t="n">
        <v>271.75</v>
      </c>
      <c r="S383" s="0" t="n">
        <v>293.25</v>
      </c>
      <c r="T383" s="0" t="n">
        <v>60.83</v>
      </c>
    </row>
    <row r="384" customFormat="false" ht="12.75" hidden="false" customHeight="false" outlineLevel="0" collapsed="false">
      <c r="O384" s="0" t="n">
        <v>1701</v>
      </c>
      <c r="P384" s="0" t="n">
        <v>231</v>
      </c>
      <c r="Q384" s="0" t="n">
        <v>252.33</v>
      </c>
      <c r="R384" s="0" t="n">
        <v>273.66</v>
      </c>
      <c r="S384" s="0" t="n">
        <v>295.16</v>
      </c>
      <c r="T384" s="0" t="n">
        <v>61.91</v>
      </c>
    </row>
    <row r="385" customFormat="false" ht="12.75" hidden="false" customHeight="false" outlineLevel="0" collapsed="false">
      <c r="O385" s="0" t="n">
        <v>1705.5</v>
      </c>
      <c r="P385" s="0" t="n">
        <v>232.83</v>
      </c>
      <c r="Q385" s="0" t="n">
        <v>254.16</v>
      </c>
      <c r="R385" s="0" t="n">
        <v>275.5</v>
      </c>
      <c r="S385" s="0" t="n">
        <v>297</v>
      </c>
      <c r="T385" s="0" t="n">
        <v>63</v>
      </c>
    </row>
    <row r="386" customFormat="false" ht="12.75" hidden="false" customHeight="false" outlineLevel="0" collapsed="false">
      <c r="O386" s="0" t="n">
        <v>1710</v>
      </c>
      <c r="P386" s="0" t="n">
        <v>234.75</v>
      </c>
      <c r="Q386" s="0" t="n">
        <v>256.08</v>
      </c>
      <c r="R386" s="0" t="n">
        <v>277.41</v>
      </c>
      <c r="S386" s="0" t="n">
        <v>298.91</v>
      </c>
      <c r="T386" s="0" t="n">
        <v>64.08</v>
      </c>
    </row>
    <row r="387" customFormat="false" ht="12.75" hidden="false" customHeight="false" outlineLevel="0" collapsed="false">
      <c r="O387" s="0" t="n">
        <v>1714.5</v>
      </c>
      <c r="P387" s="0" t="n">
        <v>236.66</v>
      </c>
      <c r="Q387" s="0" t="n">
        <v>258</v>
      </c>
      <c r="R387" s="0" t="n">
        <v>279.33</v>
      </c>
      <c r="S387" s="0" t="n">
        <v>300.83</v>
      </c>
      <c r="T387" s="0" t="n">
        <v>65.16</v>
      </c>
    </row>
    <row r="388" customFormat="false" ht="12.75" hidden="false" customHeight="false" outlineLevel="0" collapsed="false">
      <c r="O388" s="0" t="n">
        <v>1719</v>
      </c>
      <c r="P388" s="0" t="n">
        <v>238.58</v>
      </c>
      <c r="Q388" s="0" t="n">
        <v>259.91</v>
      </c>
      <c r="R388" s="0" t="n">
        <v>281.25</v>
      </c>
      <c r="S388" s="0" t="n">
        <v>302.75</v>
      </c>
      <c r="T388" s="0" t="n">
        <v>66.25</v>
      </c>
    </row>
    <row r="389" customFormat="false" ht="12.75" hidden="false" customHeight="false" outlineLevel="0" collapsed="false">
      <c r="O389" s="0" t="n">
        <v>1723.5</v>
      </c>
      <c r="P389" s="0" t="n">
        <v>240.41</v>
      </c>
      <c r="Q389" s="0" t="n">
        <v>261.75</v>
      </c>
      <c r="R389" s="0" t="n">
        <v>283.08</v>
      </c>
      <c r="S389" s="0" t="n">
        <v>304.58</v>
      </c>
      <c r="T389" s="0" t="n">
        <v>67.33</v>
      </c>
    </row>
    <row r="390" customFormat="false" ht="12.75" hidden="false" customHeight="false" outlineLevel="0" collapsed="false">
      <c r="O390" s="0" t="n">
        <v>1728</v>
      </c>
      <c r="P390" s="0" t="n">
        <v>242.33</v>
      </c>
      <c r="Q390" s="0" t="n">
        <v>263.66</v>
      </c>
      <c r="R390" s="0" t="n">
        <v>285</v>
      </c>
      <c r="S390" s="0" t="n">
        <v>306.5</v>
      </c>
      <c r="T390" s="0" t="n">
        <v>68.41</v>
      </c>
    </row>
    <row r="391" customFormat="false" ht="12.75" hidden="false" customHeight="false" outlineLevel="0" collapsed="false">
      <c r="O391" s="0" t="n">
        <v>1732.5</v>
      </c>
      <c r="P391" s="0" t="n">
        <v>244.25</v>
      </c>
      <c r="Q391" s="0" t="n">
        <v>265.58</v>
      </c>
      <c r="R391" s="0" t="n">
        <v>286.91</v>
      </c>
      <c r="S391" s="0" t="n">
        <v>308.41</v>
      </c>
      <c r="T391" s="0" t="n">
        <v>69.5</v>
      </c>
    </row>
    <row r="392" customFormat="false" ht="12.75" hidden="false" customHeight="false" outlineLevel="0" collapsed="false">
      <c r="O392" s="0" t="n">
        <v>1737</v>
      </c>
      <c r="P392" s="0" t="n">
        <v>246.08</v>
      </c>
      <c r="Q392" s="0" t="n">
        <v>267.41</v>
      </c>
      <c r="R392" s="0" t="n">
        <v>288.75</v>
      </c>
      <c r="S392" s="0" t="n">
        <v>310.25</v>
      </c>
      <c r="T392" s="0" t="n">
        <v>70.58</v>
      </c>
    </row>
    <row r="393" customFormat="false" ht="12.75" hidden="false" customHeight="false" outlineLevel="0" collapsed="false">
      <c r="O393" s="0" t="n">
        <v>1741.5</v>
      </c>
      <c r="P393" s="0" t="n">
        <v>248</v>
      </c>
      <c r="Q393" s="0" t="n">
        <v>269.33</v>
      </c>
      <c r="R393" s="0" t="n">
        <v>290.66</v>
      </c>
      <c r="S393" s="0" t="n">
        <v>312.16</v>
      </c>
      <c r="T393" s="0" t="n">
        <v>71.66</v>
      </c>
    </row>
    <row r="394" customFormat="false" ht="12.75" hidden="false" customHeight="false" outlineLevel="0" collapsed="false">
      <c r="O394" s="0" t="n">
        <v>1746</v>
      </c>
      <c r="P394" s="0" t="n">
        <v>249.91</v>
      </c>
      <c r="Q394" s="0" t="n">
        <v>271.25</v>
      </c>
      <c r="R394" s="0" t="n">
        <v>292.58</v>
      </c>
      <c r="S394" s="0" t="n">
        <v>314.08</v>
      </c>
      <c r="T394" s="0" t="n">
        <v>72.75</v>
      </c>
    </row>
    <row r="395" customFormat="false" ht="12.75" hidden="false" customHeight="false" outlineLevel="0" collapsed="false">
      <c r="O395" s="0" t="n">
        <v>1750.5</v>
      </c>
      <c r="P395" s="0" t="n">
        <v>251.75</v>
      </c>
      <c r="Q395" s="0" t="n">
        <v>273.08</v>
      </c>
      <c r="R395" s="0" t="n">
        <v>294.41</v>
      </c>
      <c r="S395" s="0" t="n">
        <v>315.91</v>
      </c>
      <c r="T395" s="0" t="n">
        <v>73.83</v>
      </c>
    </row>
    <row r="396" customFormat="false" ht="12.75" hidden="false" customHeight="false" outlineLevel="0" collapsed="false">
      <c r="O396" s="0" t="n">
        <v>1755</v>
      </c>
      <c r="P396" s="0" t="n">
        <v>253.66</v>
      </c>
      <c r="Q396" s="0" t="n">
        <v>275</v>
      </c>
      <c r="R396" s="0" t="n">
        <v>296.33</v>
      </c>
      <c r="S396" s="0" t="n">
        <v>317.83</v>
      </c>
      <c r="T396" s="0" t="n">
        <v>74.91</v>
      </c>
    </row>
    <row r="397" customFormat="false" ht="12.75" hidden="false" customHeight="false" outlineLevel="0" collapsed="false">
      <c r="O397" s="0" t="n">
        <v>1759.5</v>
      </c>
      <c r="P397" s="0" t="n">
        <v>255.58</v>
      </c>
      <c r="Q397" s="0" t="n">
        <v>276.91</v>
      </c>
      <c r="R397" s="0" t="n">
        <v>298.25</v>
      </c>
      <c r="S397" s="0" t="n">
        <v>319.75</v>
      </c>
      <c r="T397" s="0" t="n">
        <v>76</v>
      </c>
    </row>
    <row r="398" customFormat="false" ht="12.75" hidden="false" customHeight="false" outlineLevel="0" collapsed="false">
      <c r="O398" s="0" t="n">
        <v>1764</v>
      </c>
      <c r="P398" s="0" t="n">
        <v>257.41</v>
      </c>
      <c r="Q398" s="0" t="n">
        <v>278.75</v>
      </c>
      <c r="R398" s="0" t="n">
        <v>300.08</v>
      </c>
      <c r="S398" s="0" t="n">
        <v>321.58</v>
      </c>
      <c r="T398" s="0" t="n">
        <v>77.08</v>
      </c>
    </row>
    <row r="399" customFormat="false" ht="12.75" hidden="false" customHeight="false" outlineLevel="0" collapsed="false">
      <c r="O399" s="0" t="n">
        <v>1768.5</v>
      </c>
      <c r="P399" s="0" t="n">
        <v>259.33</v>
      </c>
      <c r="Q399" s="0" t="n">
        <v>280.66</v>
      </c>
      <c r="R399" s="0" t="n">
        <v>302</v>
      </c>
      <c r="S399" s="0" t="n">
        <v>323.5</v>
      </c>
      <c r="T399" s="0" t="n">
        <v>78.16</v>
      </c>
    </row>
    <row r="400" customFormat="false" ht="12.75" hidden="false" customHeight="false" outlineLevel="0" collapsed="false">
      <c r="O400" s="0" t="n">
        <v>1773</v>
      </c>
      <c r="P400" s="0" t="n">
        <v>261.25</v>
      </c>
      <c r="Q400" s="0" t="n">
        <v>282.58</v>
      </c>
      <c r="R400" s="0" t="n">
        <v>303.91</v>
      </c>
      <c r="S400" s="0" t="n">
        <v>325.41</v>
      </c>
      <c r="T400" s="0" t="n">
        <v>79.25</v>
      </c>
    </row>
    <row r="401" customFormat="false" ht="12.75" hidden="false" customHeight="false" outlineLevel="0" collapsed="false">
      <c r="O401" s="0" t="n">
        <v>1777.5</v>
      </c>
      <c r="P401" s="0" t="n">
        <v>263.08</v>
      </c>
      <c r="Q401" s="0" t="n">
        <v>284.41</v>
      </c>
      <c r="R401" s="0" t="n">
        <v>305.75</v>
      </c>
      <c r="S401" s="0" t="n">
        <v>327.25</v>
      </c>
      <c r="T401" s="0" t="n">
        <v>80.33</v>
      </c>
    </row>
    <row r="402" customFormat="false" ht="12.75" hidden="false" customHeight="false" outlineLevel="0" collapsed="false">
      <c r="O402" s="0" t="n">
        <v>1782</v>
      </c>
      <c r="P402" s="0" t="n">
        <v>265</v>
      </c>
      <c r="Q402" s="0" t="n">
        <v>286.33</v>
      </c>
      <c r="R402" s="0" t="n">
        <v>307.66</v>
      </c>
      <c r="S402" s="0" t="n">
        <v>329.16</v>
      </c>
      <c r="T402" s="0" t="n">
        <v>81.41</v>
      </c>
    </row>
    <row r="403" customFormat="false" ht="12.75" hidden="false" customHeight="false" outlineLevel="0" collapsed="false">
      <c r="O403" s="0" t="n">
        <v>1786.5</v>
      </c>
      <c r="P403" s="0" t="n">
        <v>266.91</v>
      </c>
      <c r="Q403" s="0" t="n">
        <v>288.25</v>
      </c>
      <c r="R403" s="0" t="n">
        <v>309.58</v>
      </c>
      <c r="S403" s="0" t="n">
        <v>331.08</v>
      </c>
      <c r="T403" s="0" t="n">
        <v>82.5</v>
      </c>
    </row>
    <row r="404" customFormat="false" ht="12.75" hidden="false" customHeight="false" outlineLevel="0" collapsed="false">
      <c r="O404" s="0" t="n">
        <v>1791</v>
      </c>
      <c r="P404" s="0" t="n">
        <v>268.75</v>
      </c>
      <c r="Q404" s="0" t="n">
        <v>290.08</v>
      </c>
      <c r="R404" s="0" t="n">
        <v>311.41</v>
      </c>
      <c r="S404" s="0" t="n">
        <v>332.91</v>
      </c>
      <c r="T404" s="0" t="n">
        <v>83.58</v>
      </c>
    </row>
    <row r="405" customFormat="false" ht="12.75" hidden="false" customHeight="false" outlineLevel="0" collapsed="false">
      <c r="O405" s="0" t="n">
        <v>1795.5</v>
      </c>
      <c r="P405" s="0" t="n">
        <v>270.66</v>
      </c>
      <c r="Q405" s="0" t="n">
        <v>292</v>
      </c>
      <c r="R405" s="0" t="n">
        <v>313.33</v>
      </c>
      <c r="S405" s="0" t="n">
        <v>334.83</v>
      </c>
      <c r="T405" s="0" t="n">
        <v>84.66</v>
      </c>
    </row>
    <row r="406" customFormat="false" ht="12.75" hidden="false" customHeight="false" outlineLevel="0" collapsed="false">
      <c r="O406" s="0" t="n">
        <v>1800</v>
      </c>
      <c r="P406" s="0" t="n">
        <v>272.58</v>
      </c>
      <c r="Q406" s="0" t="n">
        <v>293.91</v>
      </c>
      <c r="R406" s="0" t="n">
        <v>315.25</v>
      </c>
      <c r="S406" s="0" t="n">
        <v>336.75</v>
      </c>
      <c r="T406" s="0" t="n">
        <v>85.83</v>
      </c>
    </row>
    <row r="407" customFormat="false" ht="12.75" hidden="false" customHeight="false" outlineLevel="0" collapsed="false">
      <c r="O407" s="0" t="n">
        <v>1804.5</v>
      </c>
      <c r="P407" s="0" t="n">
        <v>274.41</v>
      </c>
      <c r="Q407" s="0" t="n">
        <v>295.75</v>
      </c>
      <c r="R407" s="0" t="n">
        <v>317.08</v>
      </c>
      <c r="S407" s="0" t="n">
        <v>338.58</v>
      </c>
      <c r="T407" s="0" t="n">
        <v>86.91</v>
      </c>
    </row>
    <row r="408" customFormat="false" ht="12.75" hidden="false" customHeight="false" outlineLevel="0" collapsed="false">
      <c r="O408" s="0" t="n">
        <v>1809</v>
      </c>
      <c r="P408" s="0" t="n">
        <v>276.33</v>
      </c>
      <c r="Q408" s="0" t="n">
        <v>297.66</v>
      </c>
      <c r="R408" s="0" t="n">
        <v>319</v>
      </c>
      <c r="S408" s="0" t="n">
        <v>340.5</v>
      </c>
      <c r="T408" s="0" t="n">
        <v>88</v>
      </c>
    </row>
    <row r="409" customFormat="false" ht="12.75" hidden="false" customHeight="false" outlineLevel="0" collapsed="false">
      <c r="O409" s="0" t="n">
        <v>1813.5</v>
      </c>
      <c r="P409" s="0" t="n">
        <v>278.25</v>
      </c>
      <c r="Q409" s="0" t="n">
        <v>299.58</v>
      </c>
      <c r="R409" s="0" t="n">
        <v>320.91</v>
      </c>
      <c r="S409" s="0" t="n">
        <v>342.41</v>
      </c>
      <c r="T409" s="0" t="n">
        <v>89.08</v>
      </c>
    </row>
    <row r="410" customFormat="false" ht="12.75" hidden="false" customHeight="false" outlineLevel="0" collapsed="false">
      <c r="O410" s="0" t="n">
        <v>1818</v>
      </c>
      <c r="P410" s="0" t="n">
        <v>280.08</v>
      </c>
      <c r="Q410" s="0" t="n">
        <v>301.41</v>
      </c>
      <c r="R410" s="0" t="n">
        <v>322.75</v>
      </c>
      <c r="S410" s="0" t="n">
        <v>344.25</v>
      </c>
      <c r="T410" s="0" t="n">
        <v>90.16</v>
      </c>
    </row>
    <row r="411" customFormat="false" ht="12.75" hidden="false" customHeight="false" outlineLevel="0" collapsed="false">
      <c r="O411" s="0" t="n">
        <v>1822.5</v>
      </c>
      <c r="P411" s="0" t="n">
        <v>282</v>
      </c>
      <c r="Q411" s="0" t="n">
        <v>303.33</v>
      </c>
      <c r="R411" s="0" t="n">
        <v>324.66</v>
      </c>
      <c r="S411" s="0" t="n">
        <v>346.16</v>
      </c>
      <c r="T411" s="0" t="n">
        <v>91.25</v>
      </c>
    </row>
    <row r="412" customFormat="false" ht="12.75" hidden="false" customHeight="false" outlineLevel="0" collapsed="false">
      <c r="O412" s="0" t="n">
        <v>1827</v>
      </c>
      <c r="P412" s="0" t="n">
        <v>283.91</v>
      </c>
      <c r="Q412" s="0" t="n">
        <v>305.25</v>
      </c>
      <c r="R412" s="0" t="n">
        <v>326.58</v>
      </c>
      <c r="S412" s="0" t="n">
        <v>348.08</v>
      </c>
      <c r="T412" s="0" t="n">
        <v>92.33</v>
      </c>
    </row>
    <row r="413" customFormat="false" ht="12.75" hidden="false" customHeight="false" outlineLevel="0" collapsed="false">
      <c r="O413" s="0" t="n">
        <v>1831.5</v>
      </c>
      <c r="P413" s="0" t="n">
        <v>285.83</v>
      </c>
      <c r="Q413" s="0" t="n">
        <v>307.16</v>
      </c>
      <c r="R413" s="0" t="n">
        <v>328.5</v>
      </c>
      <c r="S413" s="0" t="n">
        <v>350</v>
      </c>
      <c r="T413" s="0" t="n">
        <v>93.41</v>
      </c>
    </row>
    <row r="414" customFormat="false" ht="12.75" hidden="false" customHeight="false" outlineLevel="0" collapsed="false">
      <c r="O414" s="0" t="n">
        <v>1836</v>
      </c>
      <c r="P414" s="0" t="n">
        <v>287.66</v>
      </c>
      <c r="Q414" s="0" t="n">
        <v>309</v>
      </c>
      <c r="R414" s="0" t="n">
        <v>330.33</v>
      </c>
      <c r="S414" s="0" t="n">
        <v>351.83</v>
      </c>
      <c r="T414" s="0" t="n">
        <v>94.5</v>
      </c>
    </row>
    <row r="415" customFormat="false" ht="12.75" hidden="false" customHeight="false" outlineLevel="0" collapsed="false">
      <c r="O415" s="0" t="n">
        <v>1840.5</v>
      </c>
      <c r="P415" s="0" t="n">
        <v>289.58</v>
      </c>
      <c r="Q415" s="0" t="n">
        <v>310.91</v>
      </c>
      <c r="R415" s="0" t="n">
        <v>332.25</v>
      </c>
      <c r="S415" s="0" t="n">
        <v>353.75</v>
      </c>
      <c r="T415" s="0" t="n">
        <v>95.58</v>
      </c>
    </row>
    <row r="416" customFormat="false" ht="12.75" hidden="false" customHeight="false" outlineLevel="0" collapsed="false">
      <c r="O416" s="0" t="n">
        <v>1845</v>
      </c>
      <c r="P416" s="0" t="n">
        <v>291.5</v>
      </c>
      <c r="Q416" s="0" t="n">
        <v>312.83</v>
      </c>
      <c r="R416" s="0" t="n">
        <v>334.16</v>
      </c>
      <c r="S416" s="0" t="n">
        <v>355.66</v>
      </c>
      <c r="T416" s="0" t="n">
        <v>96.66</v>
      </c>
    </row>
    <row r="417" customFormat="false" ht="12.75" hidden="false" customHeight="false" outlineLevel="0" collapsed="false">
      <c r="O417" s="0" t="n">
        <v>1849.5</v>
      </c>
      <c r="P417" s="0" t="n">
        <v>293.33</v>
      </c>
      <c r="Q417" s="0" t="n">
        <v>314.66</v>
      </c>
      <c r="R417" s="0" t="n">
        <v>336</v>
      </c>
      <c r="S417" s="0" t="n">
        <v>357.5</v>
      </c>
      <c r="T417" s="0" t="n">
        <v>97.75</v>
      </c>
    </row>
    <row r="418" customFormat="false" ht="12.75" hidden="false" customHeight="false" outlineLevel="0" collapsed="false">
      <c r="O418" s="0" t="n">
        <v>1854</v>
      </c>
      <c r="P418" s="0" t="n">
        <v>295.25</v>
      </c>
      <c r="Q418" s="0" t="n">
        <v>316.58</v>
      </c>
      <c r="R418" s="0" t="n">
        <v>337.91</v>
      </c>
      <c r="S418" s="0" t="n">
        <v>359.41</v>
      </c>
      <c r="T418" s="0" t="n">
        <v>98.83</v>
      </c>
    </row>
    <row r="419" customFormat="false" ht="12.75" hidden="false" customHeight="false" outlineLevel="0" collapsed="false">
      <c r="O419" s="0" t="n">
        <v>1858.5</v>
      </c>
      <c r="P419" s="0" t="n">
        <v>297.16</v>
      </c>
      <c r="Q419" s="0" t="n">
        <v>318.5</v>
      </c>
      <c r="R419" s="0" t="n">
        <v>339.83</v>
      </c>
      <c r="S419" s="0" t="n">
        <v>361.33</v>
      </c>
      <c r="T419" s="0" t="n">
        <v>99.91</v>
      </c>
    </row>
    <row r="420" customFormat="false" ht="12.75" hidden="false" customHeight="false" outlineLevel="0" collapsed="false">
      <c r="O420" s="0" t="n">
        <v>1863</v>
      </c>
      <c r="P420" s="0" t="n">
        <v>299</v>
      </c>
      <c r="Q420" s="0" t="n">
        <v>320.33</v>
      </c>
      <c r="R420" s="0" t="n">
        <v>341.66</v>
      </c>
      <c r="S420" s="0" t="n">
        <v>363.16</v>
      </c>
      <c r="T420" s="0" t="n">
        <v>101</v>
      </c>
    </row>
    <row r="421" customFormat="false" ht="12.75" hidden="false" customHeight="false" outlineLevel="0" collapsed="false">
      <c r="O421" s="0" t="n">
        <v>1867.5</v>
      </c>
      <c r="P421" s="0" t="n">
        <v>300.91</v>
      </c>
      <c r="Q421" s="0" t="n">
        <v>322.25</v>
      </c>
      <c r="R421" s="0" t="n">
        <v>343.58</v>
      </c>
      <c r="S421" s="0" t="n">
        <v>365.08</v>
      </c>
      <c r="T421" s="0" t="n">
        <v>102.08</v>
      </c>
    </row>
    <row r="422" customFormat="false" ht="12.75" hidden="false" customHeight="false" outlineLevel="0" collapsed="false">
      <c r="O422" s="0" t="n">
        <v>1872</v>
      </c>
      <c r="P422" s="0" t="n">
        <v>302.83</v>
      </c>
      <c r="Q422" s="0" t="n">
        <v>324.16</v>
      </c>
      <c r="R422" s="0" t="n">
        <v>345.5</v>
      </c>
      <c r="S422" s="0" t="n">
        <v>367</v>
      </c>
      <c r="T422" s="0" t="n">
        <v>103.16</v>
      </c>
    </row>
    <row r="423" customFormat="false" ht="12.75" hidden="false" customHeight="false" outlineLevel="0" collapsed="false">
      <c r="O423" s="0" t="n">
        <v>1876.5</v>
      </c>
      <c r="P423" s="0" t="n">
        <v>304.66</v>
      </c>
      <c r="Q423" s="0" t="n">
        <v>326</v>
      </c>
      <c r="R423" s="0" t="n">
        <v>347.33</v>
      </c>
      <c r="S423" s="0" t="n">
        <v>368.83</v>
      </c>
      <c r="T423" s="0" t="n">
        <v>104.25</v>
      </c>
    </row>
    <row r="424" customFormat="false" ht="12.75" hidden="false" customHeight="false" outlineLevel="0" collapsed="false">
      <c r="O424" s="0" t="n">
        <v>1881</v>
      </c>
      <c r="P424" s="0" t="n">
        <v>306.58</v>
      </c>
      <c r="Q424" s="0" t="n">
        <v>327.91</v>
      </c>
      <c r="R424" s="0" t="n">
        <v>349.25</v>
      </c>
      <c r="S424" s="0" t="n">
        <v>370.75</v>
      </c>
      <c r="T424" s="0" t="n">
        <v>105.33</v>
      </c>
    </row>
    <row r="425" customFormat="false" ht="12.75" hidden="false" customHeight="false" outlineLevel="0" collapsed="false">
      <c r="O425" s="0" t="n">
        <v>1885.5</v>
      </c>
      <c r="P425" s="0" t="n">
        <v>308.5</v>
      </c>
      <c r="Q425" s="0" t="n">
        <v>329.83</v>
      </c>
      <c r="R425" s="0" t="n">
        <v>351.16</v>
      </c>
      <c r="S425" s="0" t="n">
        <v>372.66</v>
      </c>
      <c r="T425" s="0" t="n">
        <v>106.41</v>
      </c>
    </row>
    <row r="426" customFormat="false" ht="12.75" hidden="false" customHeight="false" outlineLevel="0" collapsed="false">
      <c r="O426" s="0" t="n">
        <v>1890</v>
      </c>
      <c r="P426" s="0" t="n">
        <v>310.33</v>
      </c>
      <c r="Q426" s="0" t="n">
        <v>331.66</v>
      </c>
      <c r="R426" s="0" t="n">
        <v>353</v>
      </c>
      <c r="S426" s="0" t="n">
        <v>374.5</v>
      </c>
      <c r="T426" s="0" t="n">
        <v>107.5</v>
      </c>
    </row>
    <row r="427" customFormat="false" ht="12.75" hidden="false" customHeight="false" outlineLevel="0" collapsed="false">
      <c r="O427" s="0" t="n">
        <v>1894.5</v>
      </c>
      <c r="P427" s="0" t="n">
        <v>312.25</v>
      </c>
      <c r="Q427" s="0" t="n">
        <v>333.58</v>
      </c>
      <c r="R427" s="0" t="n">
        <v>354.91</v>
      </c>
      <c r="S427" s="0" t="n">
        <v>376.41</v>
      </c>
      <c r="T427" s="0" t="n">
        <v>108.58</v>
      </c>
    </row>
    <row r="428" customFormat="false" ht="12.75" hidden="false" customHeight="false" outlineLevel="0" collapsed="false">
      <c r="O428" s="0" t="n">
        <v>1899</v>
      </c>
      <c r="P428" s="0" t="n">
        <v>314.16</v>
      </c>
      <c r="Q428" s="0" t="n">
        <v>335.5</v>
      </c>
      <c r="R428" s="0" t="n">
        <v>356.83</v>
      </c>
      <c r="S428" s="0" t="n">
        <v>378.33</v>
      </c>
      <c r="T428" s="0" t="n">
        <v>109.66</v>
      </c>
    </row>
    <row r="429" customFormat="false" ht="12.75" hidden="false" customHeight="false" outlineLevel="0" collapsed="false">
      <c r="O429" s="0" t="n">
        <v>1903.5</v>
      </c>
      <c r="P429" s="0" t="n">
        <v>316</v>
      </c>
      <c r="Q429" s="0" t="n">
        <v>337.33</v>
      </c>
      <c r="R429" s="0" t="n">
        <v>358.66</v>
      </c>
      <c r="S429" s="0" t="n">
        <v>380.16</v>
      </c>
      <c r="T429" s="0" t="n">
        <v>110.75</v>
      </c>
    </row>
    <row r="430" customFormat="false" ht="12.75" hidden="false" customHeight="false" outlineLevel="0" collapsed="false">
      <c r="O430" s="0" t="n">
        <v>1908</v>
      </c>
      <c r="P430" s="0" t="n">
        <v>317.91</v>
      </c>
      <c r="Q430" s="0" t="n">
        <v>339.25</v>
      </c>
      <c r="R430" s="0" t="n">
        <v>360.58</v>
      </c>
      <c r="S430" s="0" t="n">
        <v>382.08</v>
      </c>
      <c r="T430" s="0" t="n">
        <v>111.83</v>
      </c>
    </row>
    <row r="431" customFormat="false" ht="12.75" hidden="false" customHeight="false" outlineLevel="0" collapsed="false">
      <c r="O431" s="0" t="n">
        <v>1912.5</v>
      </c>
      <c r="P431" s="0" t="n">
        <v>319.83</v>
      </c>
      <c r="Q431" s="0" t="n">
        <v>341.16</v>
      </c>
      <c r="R431" s="0" t="n">
        <v>362.5</v>
      </c>
      <c r="S431" s="0" t="n">
        <v>384</v>
      </c>
      <c r="T431" s="0" t="n">
        <v>112.91</v>
      </c>
    </row>
    <row r="432" customFormat="false" ht="12.75" hidden="false" customHeight="false" outlineLevel="0" collapsed="false">
      <c r="O432" s="0" t="n">
        <v>1917</v>
      </c>
      <c r="P432" s="0" t="n">
        <v>321.66</v>
      </c>
      <c r="Q432" s="0" t="n">
        <v>343</v>
      </c>
      <c r="R432" s="0" t="n">
        <v>364.33</v>
      </c>
      <c r="S432" s="0" t="n">
        <v>385.83</v>
      </c>
      <c r="T432" s="0" t="n">
        <v>114</v>
      </c>
    </row>
    <row r="433" customFormat="false" ht="12.75" hidden="false" customHeight="false" outlineLevel="0" collapsed="false">
      <c r="O433" s="0" t="n">
        <v>1921.5</v>
      </c>
      <c r="P433" s="0" t="n">
        <v>323.58</v>
      </c>
      <c r="Q433" s="0" t="n">
        <v>344.91</v>
      </c>
      <c r="R433" s="0" t="n">
        <v>366.25</v>
      </c>
      <c r="S433" s="0" t="n">
        <v>387.75</v>
      </c>
      <c r="T433" s="0" t="n">
        <v>115.08</v>
      </c>
    </row>
    <row r="434" customFormat="false" ht="12.75" hidden="false" customHeight="false" outlineLevel="0" collapsed="false">
      <c r="O434" s="0" t="n">
        <v>1926</v>
      </c>
      <c r="P434" s="0" t="n">
        <v>325.5</v>
      </c>
      <c r="Q434" s="0" t="n">
        <v>346.83</v>
      </c>
      <c r="R434" s="0" t="n">
        <v>368.16</v>
      </c>
      <c r="S434" s="0" t="n">
        <v>389.66</v>
      </c>
      <c r="T434" s="0" t="n">
        <v>116.16</v>
      </c>
    </row>
    <row r="435" customFormat="false" ht="12.75" hidden="false" customHeight="false" outlineLevel="0" collapsed="false">
      <c r="O435" s="0" t="n">
        <v>1930.5</v>
      </c>
      <c r="P435" s="0" t="n">
        <v>327.33</v>
      </c>
      <c r="Q435" s="0" t="n">
        <v>348.66</v>
      </c>
      <c r="R435" s="0" t="n">
        <v>370</v>
      </c>
      <c r="S435" s="0" t="n">
        <v>391.5</v>
      </c>
      <c r="T435" s="0" t="n">
        <v>117.25</v>
      </c>
    </row>
    <row r="436" customFormat="false" ht="12.75" hidden="false" customHeight="false" outlineLevel="0" collapsed="false">
      <c r="O436" s="0" t="n">
        <v>1935</v>
      </c>
      <c r="P436" s="0" t="n">
        <v>329.25</v>
      </c>
      <c r="Q436" s="0" t="n">
        <v>350.58</v>
      </c>
      <c r="R436" s="0" t="n">
        <v>371.91</v>
      </c>
      <c r="S436" s="0" t="n">
        <v>393.41</v>
      </c>
      <c r="T436" s="0" t="n">
        <v>118.33</v>
      </c>
    </row>
    <row r="437" customFormat="false" ht="12.75" hidden="false" customHeight="false" outlineLevel="0" collapsed="false">
      <c r="O437" s="0" t="n">
        <v>1939.5</v>
      </c>
      <c r="P437" s="0" t="n">
        <v>331.16</v>
      </c>
      <c r="Q437" s="0" t="n">
        <v>352.5</v>
      </c>
      <c r="R437" s="0" t="n">
        <v>373.83</v>
      </c>
      <c r="S437" s="0" t="n">
        <v>395.33</v>
      </c>
      <c r="T437" s="0" t="n">
        <v>119.41</v>
      </c>
    </row>
    <row r="438" customFormat="false" ht="12.75" hidden="false" customHeight="false" outlineLevel="0" collapsed="false">
      <c r="O438" s="0" t="n">
        <v>1944</v>
      </c>
      <c r="P438" s="0" t="n">
        <v>333.08</v>
      </c>
      <c r="Q438" s="0" t="n">
        <v>354.41</v>
      </c>
      <c r="R438" s="0" t="n">
        <v>375.75</v>
      </c>
      <c r="S438" s="0" t="n">
        <v>397.25</v>
      </c>
      <c r="T438" s="0" t="n">
        <v>120.5</v>
      </c>
    </row>
    <row r="439" customFormat="false" ht="12.75" hidden="false" customHeight="false" outlineLevel="0" collapsed="false">
      <c r="O439" s="0" t="n">
        <v>1948.5</v>
      </c>
      <c r="P439" s="0" t="n">
        <v>334.91</v>
      </c>
      <c r="Q439" s="0" t="n">
        <v>356.25</v>
      </c>
      <c r="R439" s="0" t="n">
        <v>377.58</v>
      </c>
      <c r="S439" s="0" t="n">
        <v>399.08</v>
      </c>
      <c r="T439" s="0" t="n">
        <v>121.58</v>
      </c>
    </row>
    <row r="440" customFormat="false" ht="12.75" hidden="false" customHeight="false" outlineLevel="0" collapsed="false">
      <c r="O440" s="0" t="n">
        <v>1953</v>
      </c>
      <c r="P440" s="0" t="n">
        <v>336.83</v>
      </c>
      <c r="Q440" s="0" t="n">
        <v>358.16</v>
      </c>
      <c r="R440" s="0" t="n">
        <v>379.5</v>
      </c>
      <c r="S440" s="0" t="n">
        <v>401</v>
      </c>
      <c r="T440" s="0" t="n">
        <v>122.66</v>
      </c>
    </row>
    <row r="441" customFormat="false" ht="12.75" hidden="false" customHeight="false" outlineLevel="0" collapsed="false">
      <c r="O441" s="0" t="n">
        <v>1957.5</v>
      </c>
      <c r="P441" s="0" t="n">
        <v>338.75</v>
      </c>
      <c r="Q441" s="0" t="n">
        <v>360.08</v>
      </c>
      <c r="R441" s="0" t="n">
        <v>381.41</v>
      </c>
      <c r="S441" s="0" t="n">
        <v>402.91</v>
      </c>
      <c r="T441" s="0" t="n">
        <v>123.75</v>
      </c>
    </row>
    <row r="442" customFormat="false" ht="12.75" hidden="false" customHeight="false" outlineLevel="0" collapsed="false">
      <c r="O442" s="0" t="n">
        <v>1962</v>
      </c>
      <c r="P442" s="0" t="n">
        <v>340.58</v>
      </c>
      <c r="Q442" s="0" t="n">
        <v>361.91</v>
      </c>
      <c r="R442" s="0" t="n">
        <v>383.25</v>
      </c>
      <c r="S442" s="0" t="n">
        <v>404.75</v>
      </c>
      <c r="T442" s="0" t="n">
        <v>124.83</v>
      </c>
    </row>
    <row r="443" customFormat="false" ht="12.75" hidden="false" customHeight="false" outlineLevel="0" collapsed="false">
      <c r="O443" s="0" t="n">
        <v>1966.5</v>
      </c>
      <c r="P443" s="0" t="n">
        <v>342.5</v>
      </c>
      <c r="Q443" s="0" t="n">
        <v>363.83</v>
      </c>
      <c r="R443" s="0" t="n">
        <v>385.16</v>
      </c>
      <c r="S443" s="0" t="n">
        <v>406.66</v>
      </c>
      <c r="T443" s="0" t="n">
        <v>125.91</v>
      </c>
    </row>
    <row r="444" customFormat="false" ht="12.75" hidden="false" customHeight="false" outlineLevel="0" collapsed="false">
      <c r="O444" s="0" t="n">
        <v>1971</v>
      </c>
      <c r="P444" s="0" t="n">
        <v>344.41</v>
      </c>
      <c r="Q444" s="0" t="n">
        <v>365.75</v>
      </c>
      <c r="R444" s="0" t="n">
        <v>387.08</v>
      </c>
      <c r="S444" s="0" t="n">
        <v>408.58</v>
      </c>
      <c r="T444" s="0" t="n">
        <v>127</v>
      </c>
    </row>
    <row r="445" customFormat="false" ht="12.75" hidden="false" customHeight="false" outlineLevel="0" collapsed="false">
      <c r="O445" s="0" t="n">
        <v>1975.5</v>
      </c>
      <c r="P445" s="0" t="n">
        <v>346.25</v>
      </c>
      <c r="Q445" s="0" t="n">
        <v>367.58</v>
      </c>
      <c r="R445" s="0" t="n">
        <v>388.91</v>
      </c>
      <c r="S445" s="0" t="n">
        <v>410.41</v>
      </c>
      <c r="T445" s="0" t="n">
        <v>128.08</v>
      </c>
    </row>
    <row r="446" customFormat="false" ht="12.75" hidden="false" customHeight="false" outlineLevel="0" collapsed="false">
      <c r="O446" s="0" t="n">
        <v>1980</v>
      </c>
      <c r="P446" s="0" t="n">
        <v>348.16</v>
      </c>
      <c r="Q446" s="0" t="n">
        <v>369.5</v>
      </c>
      <c r="R446" s="0" t="n">
        <v>390.83</v>
      </c>
      <c r="S446" s="0" t="n">
        <v>412.33</v>
      </c>
      <c r="T446" s="0" t="n">
        <v>129.16</v>
      </c>
    </row>
    <row r="447" customFormat="false" ht="12.75" hidden="false" customHeight="false" outlineLevel="0" collapsed="false">
      <c r="O447" s="0" t="n">
        <v>1984.5</v>
      </c>
      <c r="P447" s="0" t="n">
        <v>350.08</v>
      </c>
      <c r="Q447" s="0" t="n">
        <v>371.41</v>
      </c>
      <c r="R447" s="0" t="n">
        <v>392.75</v>
      </c>
      <c r="S447" s="0" t="n">
        <v>414.25</v>
      </c>
      <c r="T447" s="0" t="n">
        <v>130.25</v>
      </c>
    </row>
    <row r="448" customFormat="false" ht="12.75" hidden="false" customHeight="false" outlineLevel="0" collapsed="false">
      <c r="O448" s="0" t="n">
        <v>1989</v>
      </c>
      <c r="P448" s="0" t="n">
        <v>351.91</v>
      </c>
      <c r="Q448" s="0" t="n">
        <v>373.25</v>
      </c>
      <c r="R448" s="0" t="n">
        <v>394.58</v>
      </c>
      <c r="S448" s="0" t="n">
        <v>416.08</v>
      </c>
      <c r="T448" s="0" t="n">
        <v>131.33</v>
      </c>
    </row>
    <row r="449" customFormat="false" ht="12.75" hidden="false" customHeight="false" outlineLevel="0" collapsed="false">
      <c r="O449" s="0" t="n">
        <v>1993.5</v>
      </c>
      <c r="P449" s="0" t="n">
        <v>353.83</v>
      </c>
      <c r="Q449" s="0" t="n">
        <v>375.16</v>
      </c>
      <c r="R449" s="0" t="n">
        <v>396.5</v>
      </c>
      <c r="S449" s="0" t="n">
        <v>418</v>
      </c>
      <c r="T449" s="0" t="n">
        <v>132.41</v>
      </c>
    </row>
    <row r="450" customFormat="false" ht="12.75" hidden="false" customHeight="false" outlineLevel="0" collapsed="false">
      <c r="O450" s="0" t="n">
        <v>1998</v>
      </c>
      <c r="P450" s="0" t="n">
        <v>355.75</v>
      </c>
      <c r="Q450" s="0" t="n">
        <v>377.08</v>
      </c>
      <c r="R450" s="0" t="n">
        <v>398.41</v>
      </c>
      <c r="S450" s="0" t="n">
        <v>419.91</v>
      </c>
      <c r="T450" s="0" t="n">
        <v>133.5</v>
      </c>
    </row>
    <row r="451" customFormat="false" ht="12.75" hidden="false" customHeight="false" outlineLevel="0" collapsed="false">
      <c r="O451" s="0" t="n">
        <v>2002.5</v>
      </c>
      <c r="P451" s="0" t="n">
        <v>357.58</v>
      </c>
      <c r="Q451" s="0" t="n">
        <v>378.91</v>
      </c>
      <c r="R451" s="0" t="n">
        <v>400.25</v>
      </c>
      <c r="S451" s="0" t="n">
        <v>421.75</v>
      </c>
      <c r="T451" s="0" t="n">
        <v>134.58</v>
      </c>
    </row>
    <row r="452" customFormat="false" ht="12.75" hidden="false" customHeight="false" outlineLevel="0" collapsed="false">
      <c r="O452" s="0" t="n">
        <v>2007</v>
      </c>
      <c r="P452" s="0" t="n">
        <v>359.5</v>
      </c>
      <c r="Q452" s="0" t="n">
        <v>380.83</v>
      </c>
      <c r="R452" s="0" t="n">
        <v>402.16</v>
      </c>
      <c r="S452" s="0" t="n">
        <v>423.66</v>
      </c>
      <c r="T452" s="0" t="n">
        <v>135.66</v>
      </c>
    </row>
    <row r="453" customFormat="false" ht="12.75" hidden="false" customHeight="false" outlineLevel="0" collapsed="false">
      <c r="O453" s="0" t="n">
        <v>2011.5</v>
      </c>
      <c r="P453" s="0" t="n">
        <v>361.41</v>
      </c>
      <c r="Q453" s="0" t="n">
        <v>382.75</v>
      </c>
      <c r="R453" s="0" t="n">
        <v>404.08</v>
      </c>
      <c r="S453" s="0" t="n">
        <v>425.58</v>
      </c>
      <c r="T453" s="0" t="n">
        <v>136.75</v>
      </c>
    </row>
    <row r="454" customFormat="false" ht="12.75" hidden="false" customHeight="false" outlineLevel="0" collapsed="false">
      <c r="O454" s="0" t="n">
        <v>2016</v>
      </c>
      <c r="P454" s="0" t="n">
        <v>363.25</v>
      </c>
      <c r="Q454" s="0" t="n">
        <v>384.58</v>
      </c>
      <c r="R454" s="0" t="n">
        <v>405.91</v>
      </c>
      <c r="S454" s="0" t="n">
        <v>427.41</v>
      </c>
      <c r="T454" s="0" t="n">
        <v>137.83</v>
      </c>
    </row>
    <row r="455" customFormat="false" ht="12.75" hidden="false" customHeight="false" outlineLevel="0" collapsed="false">
      <c r="O455" s="0" t="n">
        <v>2020.5</v>
      </c>
      <c r="P455" s="0" t="n">
        <v>365.16</v>
      </c>
      <c r="Q455" s="0" t="n">
        <v>386.5</v>
      </c>
      <c r="R455" s="0" t="n">
        <v>407.83</v>
      </c>
      <c r="S455" s="0" t="n">
        <v>429.33</v>
      </c>
      <c r="T455" s="0" t="n">
        <v>138.91</v>
      </c>
    </row>
    <row r="456" customFormat="false" ht="12.75" hidden="false" customHeight="false" outlineLevel="0" collapsed="false">
      <c r="O456" s="0" t="n">
        <v>2025</v>
      </c>
      <c r="P456" s="0" t="n">
        <v>367.08</v>
      </c>
      <c r="Q456" s="0" t="n">
        <v>388.41</v>
      </c>
      <c r="R456" s="0" t="n">
        <v>409.75</v>
      </c>
      <c r="S456" s="0" t="n">
        <v>431.25</v>
      </c>
      <c r="T456" s="0" t="n">
        <v>140</v>
      </c>
    </row>
    <row r="457" customFormat="false" ht="12.75" hidden="false" customHeight="false" outlineLevel="0" collapsed="false">
      <c r="O457" s="0" t="n">
        <v>2029.5</v>
      </c>
      <c r="P457" s="0" t="n">
        <v>368.91</v>
      </c>
      <c r="Q457" s="0" t="n">
        <v>390.25</v>
      </c>
      <c r="R457" s="0" t="n">
        <v>411.58</v>
      </c>
      <c r="S457" s="0" t="n">
        <v>433.08</v>
      </c>
      <c r="T457" s="0" t="n">
        <v>141.08</v>
      </c>
    </row>
    <row r="458" customFormat="false" ht="12.75" hidden="false" customHeight="false" outlineLevel="0" collapsed="false">
      <c r="O458" s="0" t="n">
        <v>2034</v>
      </c>
      <c r="P458" s="0" t="n">
        <v>370.83</v>
      </c>
      <c r="Q458" s="0" t="n">
        <v>392.16</v>
      </c>
      <c r="R458" s="0" t="n">
        <v>413.5</v>
      </c>
      <c r="S458" s="0" t="n">
        <v>435</v>
      </c>
      <c r="T458" s="0" t="n">
        <v>142.16</v>
      </c>
    </row>
    <row r="459" customFormat="false" ht="12.75" hidden="false" customHeight="false" outlineLevel="0" collapsed="false">
      <c r="O459" s="0" t="n">
        <v>2038.5</v>
      </c>
      <c r="P459" s="0" t="n">
        <v>372.75</v>
      </c>
      <c r="Q459" s="0" t="n">
        <v>394.08</v>
      </c>
      <c r="R459" s="0" t="n">
        <v>415.41</v>
      </c>
      <c r="S459" s="0" t="n">
        <v>436.91</v>
      </c>
      <c r="T459" s="0" t="n">
        <v>143.25</v>
      </c>
    </row>
    <row r="460" customFormat="false" ht="12.75" hidden="false" customHeight="false" outlineLevel="0" collapsed="false">
      <c r="O460" s="0" t="n">
        <v>2043</v>
      </c>
      <c r="P460" s="0" t="n">
        <v>374.58</v>
      </c>
      <c r="Q460" s="0" t="n">
        <v>395.91</v>
      </c>
      <c r="R460" s="0" t="n">
        <v>417.25</v>
      </c>
      <c r="S460" s="0" t="n">
        <v>438.75</v>
      </c>
      <c r="T460" s="0" t="n">
        <v>144.33</v>
      </c>
    </row>
    <row r="461" customFormat="false" ht="12.75" hidden="false" customHeight="false" outlineLevel="0" collapsed="false">
      <c r="O461" s="0" t="n">
        <v>2047.5</v>
      </c>
      <c r="P461" s="0" t="n">
        <v>376.5</v>
      </c>
      <c r="Q461" s="0" t="n">
        <v>397.83</v>
      </c>
      <c r="R461" s="0" t="n">
        <v>419.16</v>
      </c>
      <c r="S461" s="0" t="n">
        <v>440.66</v>
      </c>
      <c r="T461" s="0" t="n">
        <v>145.41</v>
      </c>
    </row>
    <row r="462" customFormat="false" ht="12.75" hidden="false" customHeight="false" outlineLevel="0" collapsed="false">
      <c r="O462" s="0" t="n">
        <v>2052</v>
      </c>
      <c r="P462" s="0" t="n">
        <v>378.41</v>
      </c>
      <c r="Q462" s="0" t="n">
        <v>399.75</v>
      </c>
      <c r="R462" s="0" t="n">
        <v>421.08</v>
      </c>
      <c r="S462" s="0" t="n">
        <v>442.58</v>
      </c>
      <c r="T462" s="0" t="n">
        <v>146.5</v>
      </c>
    </row>
    <row r="463" customFormat="false" ht="12.75" hidden="false" customHeight="false" outlineLevel="0" collapsed="false">
      <c r="O463" s="0" t="n">
        <v>2056.5</v>
      </c>
      <c r="P463" s="0" t="n">
        <v>380.33</v>
      </c>
      <c r="Q463" s="0" t="n">
        <v>401.66</v>
      </c>
      <c r="R463" s="0" t="n">
        <v>423</v>
      </c>
      <c r="S463" s="0" t="n">
        <v>444.5</v>
      </c>
      <c r="T463" s="0" t="n">
        <v>147.58</v>
      </c>
    </row>
    <row r="464" customFormat="false" ht="12.75" hidden="false" customHeight="false" outlineLevel="0" collapsed="false">
      <c r="O464" s="0" t="n">
        <v>2061</v>
      </c>
      <c r="P464" s="0" t="n">
        <v>382.16</v>
      </c>
      <c r="Q464" s="0" t="n">
        <v>403.5</v>
      </c>
      <c r="R464" s="0" t="n">
        <v>424.83</v>
      </c>
      <c r="S464" s="0" t="n">
        <v>446.33</v>
      </c>
      <c r="T464" s="0" t="n">
        <v>148.66</v>
      </c>
    </row>
    <row r="465" customFormat="false" ht="12.75" hidden="false" customHeight="false" outlineLevel="0" collapsed="false">
      <c r="O465" s="0" t="n">
        <v>2065.5</v>
      </c>
      <c r="P465" s="0" t="n">
        <v>384.08</v>
      </c>
      <c r="Q465" s="0" t="n">
        <v>405.41</v>
      </c>
      <c r="R465" s="0" t="n">
        <v>426.75</v>
      </c>
      <c r="S465" s="0" t="n">
        <v>448.25</v>
      </c>
      <c r="T465" s="0" t="n">
        <v>149.75</v>
      </c>
    </row>
    <row r="466" customFormat="false" ht="12.75" hidden="false" customHeight="false" outlineLevel="0" collapsed="false">
      <c r="O466" s="0" t="n">
        <v>2070</v>
      </c>
      <c r="P466" s="0" t="n">
        <v>386</v>
      </c>
      <c r="Q466" s="0" t="n">
        <v>407.33</v>
      </c>
      <c r="R466" s="0" t="n">
        <v>428.66</v>
      </c>
      <c r="S466" s="0" t="n">
        <v>450.16</v>
      </c>
      <c r="T466" s="0" t="n">
        <v>150.83</v>
      </c>
    </row>
    <row r="467" customFormat="false" ht="12.75" hidden="false" customHeight="false" outlineLevel="0" collapsed="false">
      <c r="O467" s="0" t="n">
        <v>2074.5</v>
      </c>
      <c r="P467" s="0" t="n">
        <v>387.83</v>
      </c>
      <c r="Q467" s="0" t="n">
        <v>409.16</v>
      </c>
      <c r="R467" s="0" t="n">
        <v>430.5</v>
      </c>
      <c r="S467" s="0" t="n">
        <v>452</v>
      </c>
      <c r="T467" s="0" t="n">
        <v>151.91</v>
      </c>
    </row>
    <row r="468" customFormat="false" ht="12.75" hidden="false" customHeight="false" outlineLevel="0" collapsed="false">
      <c r="O468" s="0" t="n">
        <v>2079</v>
      </c>
      <c r="P468" s="0" t="n">
        <v>389.75</v>
      </c>
      <c r="Q468" s="0" t="n">
        <v>411.08</v>
      </c>
      <c r="R468" s="0" t="n">
        <v>432.41</v>
      </c>
      <c r="S468" s="0" t="n">
        <v>453.91</v>
      </c>
      <c r="T468" s="0" t="n">
        <v>153</v>
      </c>
    </row>
    <row r="469" customFormat="false" ht="12.75" hidden="false" customHeight="false" outlineLevel="0" collapsed="false">
      <c r="O469" s="0" t="n">
        <v>2083.5</v>
      </c>
      <c r="P469" s="0" t="n">
        <v>391.66</v>
      </c>
      <c r="Q469" s="0" t="n">
        <v>413</v>
      </c>
      <c r="R469" s="0" t="n">
        <v>434.33</v>
      </c>
      <c r="S469" s="0" t="n">
        <v>455.83</v>
      </c>
      <c r="T469" s="0" t="n">
        <v>154.08</v>
      </c>
    </row>
    <row r="470" customFormat="false" ht="12.75" hidden="false" customHeight="false" outlineLevel="0" collapsed="false">
      <c r="O470" s="0" t="n">
        <v>2088</v>
      </c>
      <c r="P470" s="0" t="n">
        <v>393.5</v>
      </c>
      <c r="Q470" s="0" t="n">
        <v>414.83</v>
      </c>
      <c r="R470" s="0" t="n">
        <v>436.16</v>
      </c>
      <c r="S470" s="0" t="n">
        <v>457.66</v>
      </c>
      <c r="T470" s="0" t="n">
        <v>155.16</v>
      </c>
    </row>
    <row r="471" customFormat="false" ht="12.75" hidden="false" customHeight="false" outlineLevel="0" collapsed="false">
      <c r="O471" s="0" t="n">
        <v>2092.5</v>
      </c>
      <c r="P471" s="0" t="n">
        <v>395.41</v>
      </c>
      <c r="Q471" s="0" t="n">
        <v>416.75</v>
      </c>
      <c r="R471" s="0" t="n">
        <v>438.08</v>
      </c>
      <c r="S471" s="0" t="n">
        <v>459.58</v>
      </c>
      <c r="T471" s="0" t="n">
        <v>156.25</v>
      </c>
    </row>
    <row r="472" customFormat="false" ht="12.75" hidden="false" customHeight="false" outlineLevel="0" collapsed="false">
      <c r="O472" s="0" t="n">
        <v>2097</v>
      </c>
      <c r="P472" s="0" t="n">
        <v>397.33</v>
      </c>
      <c r="Q472" s="0" t="n">
        <v>418.66</v>
      </c>
      <c r="R472" s="0" t="n">
        <v>440</v>
      </c>
      <c r="S472" s="0" t="n">
        <v>461.5</v>
      </c>
      <c r="T472" s="0" t="n">
        <v>157.33</v>
      </c>
    </row>
    <row r="473" customFormat="false" ht="12.75" hidden="false" customHeight="false" outlineLevel="0" collapsed="false">
      <c r="O473" s="0" t="n">
        <v>2101.5</v>
      </c>
      <c r="P473" s="0" t="n">
        <v>399.16</v>
      </c>
      <c r="Q473" s="0" t="n">
        <v>420.5</v>
      </c>
      <c r="R473" s="0" t="n">
        <v>441.83</v>
      </c>
      <c r="S473" s="0" t="n">
        <v>463.33</v>
      </c>
      <c r="T473" s="0" t="n">
        <v>158.41</v>
      </c>
    </row>
    <row r="474" customFormat="false" ht="12.75" hidden="false" customHeight="false" outlineLevel="0" collapsed="false">
      <c r="O474" s="0" t="n">
        <v>2106</v>
      </c>
      <c r="P474" s="0" t="n">
        <v>401.08</v>
      </c>
      <c r="Q474" s="0" t="n">
        <v>422.41</v>
      </c>
      <c r="R474" s="0" t="n">
        <v>443.75</v>
      </c>
      <c r="S474" s="0" t="n">
        <v>465.25</v>
      </c>
      <c r="T474" s="0" t="n">
        <v>159.5</v>
      </c>
    </row>
    <row r="475" customFormat="false" ht="12.75" hidden="false" customHeight="false" outlineLevel="0" collapsed="false">
      <c r="O475" s="0" t="n">
        <v>2110.5</v>
      </c>
      <c r="P475" s="0" t="n">
        <v>403</v>
      </c>
      <c r="Q475" s="0" t="n">
        <v>424.33</v>
      </c>
      <c r="R475" s="0" t="n">
        <v>445.66</v>
      </c>
      <c r="S475" s="0" t="n">
        <v>467.16</v>
      </c>
      <c r="T475" s="0" t="n">
        <v>160.58</v>
      </c>
    </row>
    <row r="476" customFormat="false" ht="12.75" hidden="false" customHeight="false" outlineLevel="0" collapsed="false">
      <c r="O476" s="0" t="n">
        <v>2115</v>
      </c>
      <c r="P476" s="0" t="n">
        <v>404.83</v>
      </c>
      <c r="Q476" s="0" t="n">
        <v>426.16</v>
      </c>
      <c r="R476" s="0" t="n">
        <v>447.5</v>
      </c>
      <c r="S476" s="0" t="n">
        <v>469</v>
      </c>
      <c r="T476" s="0" t="n">
        <v>161.66</v>
      </c>
    </row>
    <row r="477" customFormat="false" ht="12.75" hidden="false" customHeight="false" outlineLevel="0" collapsed="false">
      <c r="O477" s="0" t="n">
        <v>2119.5</v>
      </c>
      <c r="P477" s="0" t="n">
        <v>406.75</v>
      </c>
      <c r="Q477" s="0" t="n">
        <v>428.08</v>
      </c>
      <c r="R477" s="0" t="n">
        <v>449.41</v>
      </c>
      <c r="S477" s="0" t="n">
        <v>470.91</v>
      </c>
      <c r="T477" s="0" t="n">
        <v>162.75</v>
      </c>
    </row>
    <row r="478" customFormat="false" ht="12.75" hidden="false" customHeight="false" outlineLevel="0" collapsed="false">
      <c r="O478" s="0" t="n">
        <v>2124</v>
      </c>
      <c r="P478" s="0" t="n">
        <v>408.66</v>
      </c>
      <c r="Q478" s="0" t="n">
        <v>430</v>
      </c>
      <c r="R478" s="0" t="n">
        <v>451.33</v>
      </c>
      <c r="S478" s="0" t="n">
        <v>472.83</v>
      </c>
      <c r="T478" s="0" t="n">
        <v>163.91</v>
      </c>
    </row>
    <row r="479" customFormat="false" ht="12.75" hidden="false" customHeight="false" outlineLevel="0" collapsed="false">
      <c r="O479" s="0" t="n">
        <v>2128.5</v>
      </c>
      <c r="P479" s="0" t="n">
        <v>410.5</v>
      </c>
      <c r="Q479" s="0" t="n">
        <v>431.83</v>
      </c>
      <c r="R479" s="0" t="n">
        <v>453.16</v>
      </c>
      <c r="S479" s="0" t="n">
        <v>474.66</v>
      </c>
      <c r="T479" s="0" t="n">
        <v>165</v>
      </c>
    </row>
    <row r="480" customFormat="false" ht="12.75" hidden="false" customHeight="false" outlineLevel="0" collapsed="false">
      <c r="O480" s="0" t="n">
        <v>2133</v>
      </c>
      <c r="P480" s="0" t="n">
        <v>412.41</v>
      </c>
      <c r="Q480" s="0" t="n">
        <v>433.75</v>
      </c>
      <c r="R480" s="0" t="n">
        <v>455.08</v>
      </c>
      <c r="S480" s="0" t="n">
        <v>476.58</v>
      </c>
      <c r="T480" s="0" t="n">
        <v>166.08</v>
      </c>
    </row>
    <row r="481" customFormat="false" ht="12.75" hidden="false" customHeight="false" outlineLevel="0" collapsed="false">
      <c r="O481" s="0" t="n">
        <v>2137.5</v>
      </c>
      <c r="P481" s="0" t="n">
        <v>414.33</v>
      </c>
      <c r="Q481" s="0" t="n">
        <v>435.66</v>
      </c>
      <c r="R481" s="0" t="n">
        <v>457</v>
      </c>
      <c r="S481" s="0" t="n">
        <v>478.5</v>
      </c>
      <c r="T481" s="0" t="n">
        <v>167.16</v>
      </c>
    </row>
    <row r="482" customFormat="false" ht="12.75" hidden="false" customHeight="false" outlineLevel="0" collapsed="false">
      <c r="O482" s="0" t="n">
        <v>2142</v>
      </c>
      <c r="P482" s="0" t="n">
        <v>416.16</v>
      </c>
      <c r="Q482" s="0" t="n">
        <v>437.5</v>
      </c>
      <c r="R482" s="0" t="n">
        <v>458.83</v>
      </c>
      <c r="S482" s="0" t="n">
        <v>480.33</v>
      </c>
      <c r="T482" s="0" t="n">
        <v>168.25</v>
      </c>
    </row>
    <row r="483" customFormat="false" ht="12.75" hidden="false" customHeight="false" outlineLevel="0" collapsed="false">
      <c r="O483" s="0" t="n">
        <v>2146.5</v>
      </c>
      <c r="P483" s="0" t="n">
        <v>418.08</v>
      </c>
      <c r="Q483" s="0" t="n">
        <v>439.41</v>
      </c>
      <c r="R483" s="0" t="n">
        <v>460.75</v>
      </c>
      <c r="S483" s="0" t="n">
        <v>482.25</v>
      </c>
      <c r="T483" s="0" t="n">
        <v>169.33</v>
      </c>
    </row>
    <row r="484" customFormat="false" ht="12.75" hidden="false" customHeight="false" outlineLevel="0" collapsed="false">
      <c r="O484" s="0" t="n">
        <v>2151</v>
      </c>
      <c r="P484" s="0" t="n">
        <v>420</v>
      </c>
      <c r="Q484" s="0" t="n">
        <v>441.33</v>
      </c>
      <c r="R484" s="0" t="n">
        <v>462.66</v>
      </c>
      <c r="S484" s="0" t="n">
        <v>484.16</v>
      </c>
      <c r="T484" s="0" t="n">
        <v>170.41</v>
      </c>
    </row>
    <row r="485" customFormat="false" ht="12.75" hidden="false" customHeight="false" outlineLevel="0" collapsed="false">
      <c r="O485" s="0" t="n">
        <v>2155.5</v>
      </c>
      <c r="P485" s="0" t="n">
        <v>421.83</v>
      </c>
      <c r="Q485" s="0" t="n">
        <v>443.16</v>
      </c>
      <c r="R485" s="0" t="n">
        <v>464.5</v>
      </c>
      <c r="S485" s="0" t="n">
        <v>486</v>
      </c>
      <c r="T485" s="0" t="n">
        <v>171.5</v>
      </c>
    </row>
    <row r="486" customFormat="false" ht="12.75" hidden="false" customHeight="false" outlineLevel="0" collapsed="false">
      <c r="O486" s="0" t="n">
        <v>2160</v>
      </c>
      <c r="P486" s="0" t="n">
        <v>423.75</v>
      </c>
      <c r="Q486" s="0" t="n">
        <v>445.08</v>
      </c>
      <c r="R486" s="0" t="n">
        <v>466.41</v>
      </c>
      <c r="S486" s="0" t="n">
        <v>487.91</v>
      </c>
      <c r="T486" s="0" t="n">
        <v>172.58</v>
      </c>
    </row>
    <row r="487" customFormat="false" ht="12.75" hidden="false" customHeight="false" outlineLevel="0" collapsed="false">
      <c r="O487" s="0" t="n">
        <v>2164.5</v>
      </c>
      <c r="P487" s="0" t="n">
        <v>425.66</v>
      </c>
      <c r="Q487" s="0" t="n">
        <v>447</v>
      </c>
      <c r="R487" s="0" t="n">
        <v>468.33</v>
      </c>
      <c r="S487" s="0" t="n">
        <v>489.83</v>
      </c>
      <c r="T487" s="0" t="n">
        <v>173.66</v>
      </c>
    </row>
    <row r="488" customFormat="false" ht="12.75" hidden="false" customHeight="false" outlineLevel="0" collapsed="false">
      <c r="O488" s="0" t="n">
        <v>2169</v>
      </c>
      <c r="P488" s="0" t="n">
        <v>427.58</v>
      </c>
      <c r="Q488" s="0" t="n">
        <v>448.91</v>
      </c>
      <c r="R488" s="0" t="n">
        <v>470.25</v>
      </c>
      <c r="S488" s="0" t="n">
        <v>491.75</v>
      </c>
      <c r="T488" s="0" t="n">
        <v>174.75</v>
      </c>
    </row>
    <row r="489" customFormat="false" ht="12.75" hidden="false" customHeight="false" outlineLevel="0" collapsed="false">
      <c r="O489" s="0" t="n">
        <v>2173.5</v>
      </c>
      <c r="P489" s="0" t="n">
        <v>429.41</v>
      </c>
      <c r="Q489" s="0" t="n">
        <v>450.75</v>
      </c>
      <c r="R489" s="0" t="n">
        <v>472.08</v>
      </c>
      <c r="S489" s="0" t="n">
        <v>493.58</v>
      </c>
      <c r="T489" s="0" t="n">
        <v>175.83</v>
      </c>
    </row>
    <row r="490" customFormat="false" ht="12.75" hidden="false" customHeight="false" outlineLevel="0" collapsed="false">
      <c r="O490" s="0" t="n">
        <v>2178</v>
      </c>
      <c r="P490" s="0" t="n">
        <v>431.33</v>
      </c>
      <c r="Q490" s="0" t="n">
        <v>452.66</v>
      </c>
      <c r="R490" s="0" t="n">
        <v>474</v>
      </c>
      <c r="S490" s="0" t="n">
        <v>495.5</v>
      </c>
      <c r="T490" s="0" t="n">
        <v>176.91</v>
      </c>
    </row>
    <row r="491" customFormat="false" ht="12.75" hidden="false" customHeight="false" outlineLevel="0" collapsed="false">
      <c r="O491" s="0" t="n">
        <v>2182.5</v>
      </c>
      <c r="P491" s="0" t="n">
        <v>433.25</v>
      </c>
      <c r="Q491" s="0" t="n">
        <v>454.58</v>
      </c>
      <c r="R491" s="0" t="n">
        <v>475.91</v>
      </c>
      <c r="S491" s="0" t="n">
        <v>497.41</v>
      </c>
      <c r="T491" s="0" t="n">
        <v>178</v>
      </c>
    </row>
    <row r="492" customFormat="false" ht="12.75" hidden="false" customHeight="false" outlineLevel="0" collapsed="false">
      <c r="O492" s="0" t="n">
        <v>2187</v>
      </c>
      <c r="P492" s="0" t="n">
        <v>435.08</v>
      </c>
      <c r="Q492" s="0" t="n">
        <v>456.41</v>
      </c>
      <c r="R492" s="0" t="n">
        <v>477.75</v>
      </c>
      <c r="S492" s="0" t="n">
        <v>499.25</v>
      </c>
      <c r="T492" s="0" t="n">
        <v>179.08</v>
      </c>
    </row>
    <row r="493" customFormat="false" ht="12.75" hidden="false" customHeight="false" outlineLevel="0" collapsed="false">
      <c r="O493" s="0" t="n">
        <v>2191.5</v>
      </c>
      <c r="P493" s="0" t="n">
        <v>437</v>
      </c>
      <c r="Q493" s="0" t="n">
        <v>458.33</v>
      </c>
      <c r="R493" s="0" t="n">
        <v>479.66</v>
      </c>
      <c r="S493" s="0" t="n">
        <v>501.16</v>
      </c>
      <c r="T493" s="0" t="n">
        <v>180.16</v>
      </c>
    </row>
    <row r="494" customFormat="false" ht="12.75" hidden="false" customHeight="false" outlineLevel="0" collapsed="false">
      <c r="O494" s="0" t="n">
        <v>2196</v>
      </c>
      <c r="P494" s="0" t="n">
        <v>438.91</v>
      </c>
      <c r="Q494" s="0" t="n">
        <v>460.25</v>
      </c>
      <c r="R494" s="0" t="n">
        <v>481.58</v>
      </c>
      <c r="S494" s="0" t="n">
        <v>503.08</v>
      </c>
      <c r="T494" s="0" t="n">
        <v>181.25</v>
      </c>
    </row>
    <row r="495" customFormat="false" ht="12.75" hidden="false" customHeight="false" outlineLevel="0" collapsed="false">
      <c r="O495" s="0" t="n">
        <v>2200.5</v>
      </c>
      <c r="P495" s="0" t="n">
        <v>440.75</v>
      </c>
      <c r="Q495" s="0" t="n">
        <v>462.08</v>
      </c>
      <c r="R495" s="0" t="n">
        <v>483.41</v>
      </c>
      <c r="S495" s="0" t="n">
        <v>504.91</v>
      </c>
      <c r="T495" s="0" t="n">
        <v>182.33</v>
      </c>
    </row>
    <row r="496" customFormat="false" ht="12.75" hidden="false" customHeight="false" outlineLevel="0" collapsed="false">
      <c r="O496" s="0" t="n">
        <v>2205</v>
      </c>
      <c r="P496" s="0" t="n">
        <v>442.66</v>
      </c>
      <c r="Q496" s="0" t="n">
        <v>464</v>
      </c>
      <c r="R496" s="0" t="n">
        <v>485.33</v>
      </c>
      <c r="S496" s="0" t="n">
        <v>506.83</v>
      </c>
      <c r="T496" s="0" t="n">
        <v>183.41</v>
      </c>
    </row>
    <row r="497" customFormat="false" ht="12.75" hidden="false" customHeight="false" outlineLevel="0" collapsed="false">
      <c r="O497" s="0" t="n">
        <v>2209.5</v>
      </c>
      <c r="P497" s="0" t="n">
        <v>444.58</v>
      </c>
      <c r="Q497" s="0" t="n">
        <v>465.91</v>
      </c>
      <c r="R497" s="0" t="n">
        <v>487.25</v>
      </c>
      <c r="S497" s="0" t="n">
        <v>508.75</v>
      </c>
      <c r="T497" s="0" t="n">
        <v>184.5</v>
      </c>
    </row>
    <row r="498" customFormat="false" ht="12.75" hidden="false" customHeight="false" outlineLevel="0" collapsed="false">
      <c r="O498" s="0" t="n">
        <v>2214</v>
      </c>
      <c r="P498" s="0" t="n">
        <v>446.41</v>
      </c>
      <c r="Q498" s="0" t="n">
        <v>467.75</v>
      </c>
      <c r="R498" s="0" t="n">
        <v>489.08</v>
      </c>
      <c r="S498" s="0" t="n">
        <v>510.58</v>
      </c>
      <c r="T498" s="0" t="n">
        <v>185.58</v>
      </c>
    </row>
    <row r="499" customFormat="false" ht="12.75" hidden="false" customHeight="false" outlineLevel="0" collapsed="false">
      <c r="O499" s="0" t="n">
        <v>2218.5</v>
      </c>
      <c r="P499" s="0" t="n">
        <v>448.33</v>
      </c>
      <c r="Q499" s="0" t="n">
        <v>469.66</v>
      </c>
      <c r="R499" s="0" t="n">
        <v>491</v>
      </c>
      <c r="S499" s="0" t="n">
        <v>512.5</v>
      </c>
      <c r="T499" s="0" t="n">
        <v>186.66</v>
      </c>
    </row>
    <row r="500" customFormat="false" ht="12.75" hidden="false" customHeight="false" outlineLevel="0" collapsed="false">
      <c r="O500" s="0" t="n">
        <v>2223</v>
      </c>
      <c r="P500" s="0" t="n">
        <v>450.25</v>
      </c>
      <c r="Q500" s="0" t="n">
        <v>471.58</v>
      </c>
      <c r="R500" s="0" t="n">
        <v>492.91</v>
      </c>
      <c r="S500" s="0" t="n">
        <v>514.41</v>
      </c>
      <c r="T500" s="0" t="n">
        <v>187.75</v>
      </c>
    </row>
    <row r="501" customFormat="false" ht="12.75" hidden="false" customHeight="false" outlineLevel="0" collapsed="false">
      <c r="O501" s="0" t="n">
        <v>2227.5</v>
      </c>
      <c r="P501" s="0" t="n">
        <v>452.08</v>
      </c>
      <c r="Q501" s="0" t="n">
        <v>473.41</v>
      </c>
      <c r="R501" s="0" t="n">
        <v>494.75</v>
      </c>
      <c r="S501" s="0" t="n">
        <v>516.25</v>
      </c>
      <c r="T501" s="0" t="n">
        <v>188.83</v>
      </c>
    </row>
    <row r="502" customFormat="false" ht="12.75" hidden="false" customHeight="false" outlineLevel="0" collapsed="false">
      <c r="O502" s="0" t="n">
        <v>2232</v>
      </c>
      <c r="P502" s="0" t="n">
        <v>454</v>
      </c>
      <c r="Q502" s="0" t="n">
        <v>475.33</v>
      </c>
      <c r="R502" s="0" t="n">
        <v>496.66</v>
      </c>
      <c r="S502" s="0" t="n">
        <v>518.16</v>
      </c>
      <c r="T502" s="0" t="n">
        <v>189.91</v>
      </c>
    </row>
    <row r="503" customFormat="false" ht="12.75" hidden="false" customHeight="false" outlineLevel="0" collapsed="false">
      <c r="O503" s="0" t="n">
        <v>2236.5</v>
      </c>
      <c r="P503" s="0" t="n">
        <v>455.91</v>
      </c>
      <c r="Q503" s="0" t="n">
        <v>477.25</v>
      </c>
      <c r="R503" s="0" t="n">
        <v>498.58</v>
      </c>
      <c r="S503" s="0" t="n">
        <v>520.08</v>
      </c>
      <c r="T503" s="0" t="n">
        <v>191</v>
      </c>
    </row>
    <row r="504" customFormat="false" ht="12.75" hidden="false" customHeight="false" outlineLevel="0" collapsed="false">
      <c r="O504" s="0" t="n">
        <v>2241</v>
      </c>
      <c r="P504" s="0" t="n">
        <v>457.75</v>
      </c>
      <c r="Q504" s="0" t="n">
        <v>479.08</v>
      </c>
      <c r="R504" s="0" t="n">
        <v>500.41</v>
      </c>
      <c r="S504" s="0" t="n">
        <v>521.91</v>
      </c>
      <c r="T504" s="0" t="n">
        <v>192.08</v>
      </c>
    </row>
    <row r="505" customFormat="false" ht="12.75" hidden="false" customHeight="false" outlineLevel="0" collapsed="false">
      <c r="O505" s="0" t="n">
        <v>2245.5</v>
      </c>
      <c r="P505" s="0" t="n">
        <v>459.66</v>
      </c>
      <c r="Q505" s="0" t="n">
        <v>481</v>
      </c>
      <c r="R505" s="0" t="n">
        <v>502.33</v>
      </c>
      <c r="S505" s="0" t="n">
        <v>523.83</v>
      </c>
      <c r="T505" s="0" t="n">
        <v>193.16</v>
      </c>
    </row>
    <row r="506" customFormat="false" ht="12.75" hidden="false" customHeight="false" outlineLevel="0" collapsed="false">
      <c r="O506" s="0" t="n">
        <v>2250</v>
      </c>
      <c r="P506" s="0" t="n">
        <v>461.58</v>
      </c>
      <c r="Q506" s="0" t="n">
        <v>482.91</v>
      </c>
      <c r="R506" s="0" t="n">
        <v>504.25</v>
      </c>
      <c r="S506" s="0" t="n">
        <v>525.75</v>
      </c>
      <c r="T506" s="0" t="n">
        <v>194.25</v>
      </c>
    </row>
    <row r="507" customFormat="false" ht="12.75" hidden="false" customHeight="false" outlineLevel="0" collapsed="false">
      <c r="O507" s="0" t="n">
        <v>2254.5</v>
      </c>
      <c r="P507" s="0" t="n">
        <v>463.41</v>
      </c>
      <c r="Q507" s="0" t="n">
        <v>484.75</v>
      </c>
      <c r="R507" s="0" t="n">
        <v>506.08</v>
      </c>
      <c r="S507" s="0" t="n">
        <v>527.58</v>
      </c>
      <c r="T507" s="0" t="n">
        <v>195.33</v>
      </c>
    </row>
    <row r="508" customFormat="false" ht="12.75" hidden="false" customHeight="false" outlineLevel="0" collapsed="false">
      <c r="O508" s="0" t="n">
        <v>2259</v>
      </c>
      <c r="P508" s="0" t="n">
        <v>465.33</v>
      </c>
      <c r="Q508" s="0" t="n">
        <v>486.66</v>
      </c>
      <c r="R508" s="0" t="n">
        <v>508</v>
      </c>
      <c r="S508" s="0" t="n">
        <v>529.5</v>
      </c>
      <c r="T508" s="0" t="n">
        <v>196.41</v>
      </c>
    </row>
    <row r="509" customFormat="false" ht="12.75" hidden="false" customHeight="false" outlineLevel="0" collapsed="false">
      <c r="O509" s="0" t="n">
        <v>2263.5</v>
      </c>
      <c r="P509" s="0" t="n">
        <v>467.25</v>
      </c>
      <c r="Q509" s="0" t="n">
        <v>488.58</v>
      </c>
      <c r="R509" s="0" t="n">
        <v>509.91</v>
      </c>
      <c r="S509" s="0" t="n">
        <v>531.41</v>
      </c>
      <c r="T509" s="0" t="n">
        <v>197.5</v>
      </c>
    </row>
    <row r="510" customFormat="false" ht="12.75" hidden="false" customHeight="false" outlineLevel="0" collapsed="false">
      <c r="O510" s="0" t="n">
        <v>2268</v>
      </c>
      <c r="P510" s="0" t="n">
        <v>469.08</v>
      </c>
      <c r="Q510" s="0" t="n">
        <v>490.41</v>
      </c>
      <c r="R510" s="0" t="n">
        <v>511.75</v>
      </c>
      <c r="S510" s="0" t="n">
        <v>533.25</v>
      </c>
      <c r="T510" s="0" t="n">
        <v>198.58</v>
      </c>
    </row>
    <row r="511" customFormat="false" ht="12.75" hidden="false" customHeight="false" outlineLevel="0" collapsed="false">
      <c r="O511" s="0" t="n">
        <v>2272.5</v>
      </c>
      <c r="P511" s="0" t="n">
        <v>471</v>
      </c>
      <c r="Q511" s="0" t="n">
        <v>492.33</v>
      </c>
      <c r="R511" s="0" t="n">
        <v>513.66</v>
      </c>
      <c r="S511" s="0" t="n">
        <v>535.16</v>
      </c>
      <c r="T511" s="0" t="n">
        <v>199.66</v>
      </c>
    </row>
    <row r="512" customFormat="false" ht="12.75" hidden="false" customHeight="false" outlineLevel="0" collapsed="false">
      <c r="O512" s="0" t="n">
        <v>2277</v>
      </c>
      <c r="P512" s="0" t="n">
        <v>472.91</v>
      </c>
      <c r="Q512" s="0" t="n">
        <v>494.25</v>
      </c>
      <c r="R512" s="0" t="n">
        <v>515.58</v>
      </c>
      <c r="S512" s="0" t="n">
        <v>537.08</v>
      </c>
      <c r="T512" s="0" t="n">
        <v>200.75</v>
      </c>
    </row>
    <row r="513" customFormat="false" ht="12.75" hidden="false" customHeight="false" outlineLevel="0" collapsed="false">
      <c r="O513" s="0" t="n">
        <v>2281.5</v>
      </c>
      <c r="P513" s="0" t="n">
        <v>474.83</v>
      </c>
      <c r="Q513" s="0" t="n">
        <v>496.16</v>
      </c>
      <c r="R513" s="0" t="n">
        <v>517.5</v>
      </c>
      <c r="S513" s="0" t="n">
        <v>539</v>
      </c>
      <c r="T513" s="0" t="n">
        <v>201.83</v>
      </c>
    </row>
    <row r="514" customFormat="false" ht="12.75" hidden="false" customHeight="false" outlineLevel="0" collapsed="false">
      <c r="O514" s="0" t="n">
        <v>2286</v>
      </c>
      <c r="P514" s="0" t="n">
        <v>476.66</v>
      </c>
      <c r="Q514" s="0" t="n">
        <v>498</v>
      </c>
      <c r="R514" s="0" t="n">
        <v>519.33</v>
      </c>
      <c r="S514" s="0" t="n">
        <v>540.83</v>
      </c>
      <c r="T514" s="0" t="n">
        <v>202.91</v>
      </c>
    </row>
    <row r="515" customFormat="false" ht="12.75" hidden="false" customHeight="false" outlineLevel="0" collapsed="false">
      <c r="O515" s="0" t="n">
        <v>2290.5</v>
      </c>
      <c r="P515" s="0" t="n">
        <v>478.58</v>
      </c>
      <c r="Q515" s="0" t="n">
        <v>499.91</v>
      </c>
      <c r="R515" s="0" t="n">
        <v>521.25</v>
      </c>
      <c r="S515" s="0" t="n">
        <v>542.75</v>
      </c>
      <c r="T515" s="0" t="n">
        <v>204</v>
      </c>
    </row>
    <row r="516" customFormat="false" ht="12.75" hidden="false" customHeight="false" outlineLevel="0" collapsed="false">
      <c r="O516" s="0" t="n">
        <v>2295</v>
      </c>
      <c r="P516" s="0" t="n">
        <v>480.5</v>
      </c>
      <c r="Q516" s="0" t="n">
        <v>501.83</v>
      </c>
      <c r="R516" s="0" t="n">
        <v>523.16</v>
      </c>
      <c r="S516" s="0" t="n">
        <v>544.66</v>
      </c>
      <c r="T516" s="0" t="n">
        <v>205.08</v>
      </c>
    </row>
    <row r="517" customFormat="false" ht="12.75" hidden="false" customHeight="false" outlineLevel="0" collapsed="false">
      <c r="O517" s="0" t="n">
        <v>2299.5</v>
      </c>
      <c r="P517" s="0" t="n">
        <v>482.33</v>
      </c>
      <c r="Q517" s="0" t="n">
        <v>503.66</v>
      </c>
      <c r="R517" s="0" t="n">
        <v>525</v>
      </c>
      <c r="S517" s="0" t="n">
        <v>546.5</v>
      </c>
      <c r="T517" s="0" t="n">
        <v>206.16</v>
      </c>
    </row>
    <row r="518" customFormat="false" ht="12.75" hidden="false" customHeight="false" outlineLevel="0" collapsed="false">
      <c r="O518" s="0" t="n">
        <v>2304</v>
      </c>
      <c r="P518" s="0" t="n">
        <v>484.25</v>
      </c>
      <c r="Q518" s="0" t="n">
        <v>505.58</v>
      </c>
      <c r="R518" s="0" t="n">
        <v>526.91</v>
      </c>
      <c r="S518" s="0" t="n">
        <v>548.41</v>
      </c>
      <c r="T518" s="0" t="n">
        <v>207.25</v>
      </c>
    </row>
    <row r="519" customFormat="false" ht="12.75" hidden="false" customHeight="false" outlineLevel="0" collapsed="false">
      <c r="O519" s="0" t="n">
        <v>2308.5</v>
      </c>
      <c r="P519" s="0" t="n">
        <v>486.16</v>
      </c>
      <c r="Q519" s="0" t="n">
        <v>507.5</v>
      </c>
      <c r="R519" s="0" t="n">
        <v>528.83</v>
      </c>
      <c r="S519" s="0" t="n">
        <v>550.33</v>
      </c>
      <c r="T519" s="0" t="n">
        <v>208.33</v>
      </c>
    </row>
    <row r="520" customFormat="false" ht="12.75" hidden="false" customHeight="false" outlineLevel="0" collapsed="false">
      <c r="O520" s="0" t="n">
        <v>2313</v>
      </c>
      <c r="P520" s="0" t="n">
        <v>488</v>
      </c>
      <c r="Q520" s="0" t="n">
        <v>509.33</v>
      </c>
      <c r="R520" s="0" t="n">
        <v>530.66</v>
      </c>
      <c r="S520" s="0" t="n">
        <v>552.16</v>
      </c>
      <c r="T520" s="0" t="n">
        <v>209.41</v>
      </c>
    </row>
    <row r="521" customFormat="false" ht="12.75" hidden="false" customHeight="false" outlineLevel="0" collapsed="false">
      <c r="O521" s="0" t="n">
        <v>2317.5</v>
      </c>
      <c r="P521" s="0" t="n">
        <v>489.91</v>
      </c>
      <c r="Q521" s="0" t="n">
        <v>511.25</v>
      </c>
      <c r="R521" s="0" t="n">
        <v>532.58</v>
      </c>
      <c r="S521" s="0" t="n">
        <v>554.08</v>
      </c>
      <c r="T521" s="0" t="n">
        <v>210.5</v>
      </c>
    </row>
    <row r="522" customFormat="false" ht="12.75" hidden="false" customHeight="false" outlineLevel="0" collapsed="false">
      <c r="O522" s="0" t="n">
        <v>2322</v>
      </c>
      <c r="P522" s="0" t="n">
        <v>491.83</v>
      </c>
      <c r="Q522" s="0" t="n">
        <v>513.16</v>
      </c>
      <c r="R522" s="0" t="n">
        <v>534.5</v>
      </c>
      <c r="S522" s="0" t="n">
        <v>556</v>
      </c>
      <c r="T522" s="0" t="n">
        <v>211.58</v>
      </c>
    </row>
    <row r="523" customFormat="false" ht="12.75" hidden="false" customHeight="false" outlineLevel="0" collapsed="false">
      <c r="O523" s="0" t="n">
        <v>2326.5</v>
      </c>
      <c r="P523" s="0" t="n">
        <v>493.66</v>
      </c>
      <c r="Q523" s="0" t="n">
        <v>515</v>
      </c>
      <c r="R523" s="0" t="n">
        <v>536.33</v>
      </c>
      <c r="S523" s="0" t="n">
        <v>557.83</v>
      </c>
      <c r="T523" s="0" t="n">
        <v>212.66</v>
      </c>
    </row>
    <row r="524" customFormat="false" ht="12.75" hidden="false" customHeight="false" outlineLevel="0" collapsed="false">
      <c r="O524" s="0" t="n">
        <v>2331</v>
      </c>
      <c r="P524" s="0" t="n">
        <v>495.58</v>
      </c>
      <c r="Q524" s="0" t="n">
        <v>516.91</v>
      </c>
      <c r="R524" s="0" t="n">
        <v>538.25</v>
      </c>
      <c r="S524" s="0" t="n">
        <v>559.75</v>
      </c>
      <c r="T524" s="0" t="n">
        <v>213.75</v>
      </c>
    </row>
    <row r="525" customFormat="false" ht="12.75" hidden="false" customHeight="false" outlineLevel="0" collapsed="false">
      <c r="O525" s="0" t="n">
        <v>2335.5</v>
      </c>
      <c r="P525" s="0" t="n">
        <v>497.5</v>
      </c>
      <c r="Q525" s="0" t="n">
        <v>518.83</v>
      </c>
      <c r="R525" s="0" t="n">
        <v>540.16</v>
      </c>
      <c r="S525" s="0" t="n">
        <v>561.66</v>
      </c>
      <c r="T525" s="0" t="n">
        <v>214.83</v>
      </c>
    </row>
    <row r="526" customFormat="false" ht="12.75" hidden="false" customHeight="false" outlineLevel="0" collapsed="false">
      <c r="O526" s="0" t="n">
        <v>2340</v>
      </c>
      <c r="P526" s="0" t="n">
        <v>499.33</v>
      </c>
      <c r="Q526" s="0" t="n">
        <v>520.66</v>
      </c>
      <c r="R526" s="0" t="n">
        <v>542</v>
      </c>
      <c r="S526" s="0" t="n">
        <v>563.5</v>
      </c>
      <c r="T526" s="0" t="n">
        <v>215.91</v>
      </c>
    </row>
    <row r="527" customFormat="false" ht="12.75" hidden="false" customHeight="false" outlineLevel="0" collapsed="false">
      <c r="O527" s="0" t="n">
        <v>2344.5</v>
      </c>
      <c r="P527" s="0" t="n">
        <v>501.25</v>
      </c>
      <c r="Q527" s="0" t="n">
        <v>522.58</v>
      </c>
      <c r="R527" s="0" t="n">
        <v>543.91</v>
      </c>
      <c r="S527" s="0" t="n">
        <v>565.41</v>
      </c>
      <c r="T527" s="0" t="n">
        <v>217</v>
      </c>
    </row>
    <row r="528" customFormat="false" ht="12.75" hidden="false" customHeight="false" outlineLevel="0" collapsed="false">
      <c r="O528" s="0" t="n">
        <v>2349</v>
      </c>
      <c r="P528" s="0" t="n">
        <v>503.16</v>
      </c>
      <c r="Q528" s="0" t="n">
        <v>524.5</v>
      </c>
      <c r="R528" s="0" t="n">
        <v>545.83</v>
      </c>
      <c r="S528" s="0" t="n">
        <v>567.33</v>
      </c>
      <c r="T528" s="0" t="n">
        <v>218.08</v>
      </c>
    </row>
    <row r="529" customFormat="false" ht="12.75" hidden="false" customHeight="false" outlineLevel="0" collapsed="false">
      <c r="O529" s="0" t="n">
        <v>2353.5</v>
      </c>
      <c r="P529" s="0" t="n">
        <v>505</v>
      </c>
      <c r="Q529" s="0" t="n">
        <v>526.33</v>
      </c>
      <c r="R529" s="0" t="n">
        <v>547.66</v>
      </c>
      <c r="S529" s="0" t="n">
        <v>569.16</v>
      </c>
      <c r="T529" s="0" t="n">
        <v>219.16</v>
      </c>
    </row>
    <row r="530" customFormat="false" ht="12.75" hidden="false" customHeight="false" outlineLevel="0" collapsed="false">
      <c r="O530" s="0" t="n">
        <v>2358</v>
      </c>
      <c r="P530" s="0" t="n">
        <v>506.91</v>
      </c>
      <c r="Q530" s="0" t="n">
        <v>528.25</v>
      </c>
      <c r="R530" s="0" t="n">
        <v>549.58</v>
      </c>
      <c r="S530" s="0" t="n">
        <v>571.08</v>
      </c>
      <c r="T530" s="0" t="n">
        <v>220.25</v>
      </c>
    </row>
    <row r="531" customFormat="false" ht="12.75" hidden="false" customHeight="false" outlineLevel="0" collapsed="false">
      <c r="O531" s="0" t="n">
        <v>2362.5</v>
      </c>
      <c r="P531" s="0" t="n">
        <v>508.83</v>
      </c>
      <c r="Q531" s="0" t="n">
        <v>530.16</v>
      </c>
      <c r="R531" s="0" t="n">
        <v>551.5</v>
      </c>
      <c r="S531" s="0" t="n">
        <v>573</v>
      </c>
      <c r="T531" s="0" t="n">
        <v>221.33</v>
      </c>
    </row>
    <row r="532" customFormat="false" ht="12.75" hidden="false" customHeight="false" outlineLevel="0" collapsed="false">
      <c r="O532" s="0" t="n">
        <v>2367</v>
      </c>
      <c r="P532" s="0" t="n">
        <v>510.66</v>
      </c>
      <c r="Q532" s="0" t="n">
        <v>532</v>
      </c>
      <c r="R532" s="0" t="n">
        <v>553.33</v>
      </c>
      <c r="S532" s="0" t="n">
        <v>574.83</v>
      </c>
      <c r="T532" s="0" t="n">
        <v>222.41</v>
      </c>
    </row>
    <row r="533" customFormat="false" ht="12.75" hidden="false" customHeight="false" outlineLevel="0" collapsed="false">
      <c r="O533" s="0" t="n">
        <v>2371.5</v>
      </c>
      <c r="P533" s="0" t="n">
        <v>512.58</v>
      </c>
      <c r="Q533" s="0" t="n">
        <v>533.91</v>
      </c>
      <c r="R533" s="0" t="n">
        <v>555.25</v>
      </c>
      <c r="S533" s="0" t="n">
        <v>576.75</v>
      </c>
      <c r="T533" s="0" t="n">
        <v>223.5</v>
      </c>
    </row>
    <row r="534" customFormat="false" ht="12.75" hidden="false" customHeight="false" outlineLevel="0" collapsed="false">
      <c r="O534" s="0" t="n">
        <v>2376</v>
      </c>
      <c r="P534" s="0" t="n">
        <v>514.5</v>
      </c>
      <c r="Q534" s="0" t="n">
        <v>535.83</v>
      </c>
      <c r="R534" s="0" t="n">
        <v>557.16</v>
      </c>
      <c r="S534" s="0" t="n">
        <v>578.66</v>
      </c>
      <c r="T534" s="0" t="n">
        <v>224.58</v>
      </c>
    </row>
    <row r="535" customFormat="false" ht="12.75" hidden="false" customHeight="false" outlineLevel="0" collapsed="false">
      <c r="O535" s="0" t="n">
        <v>2380.5</v>
      </c>
      <c r="P535" s="0" t="n">
        <v>516.33</v>
      </c>
      <c r="Q535" s="0" t="n">
        <v>537.66</v>
      </c>
      <c r="R535" s="0" t="n">
        <v>559</v>
      </c>
      <c r="S535" s="0" t="n">
        <v>580.5</v>
      </c>
      <c r="T535" s="0" t="n">
        <v>225.66</v>
      </c>
    </row>
    <row r="536" customFormat="false" ht="12.75" hidden="false" customHeight="false" outlineLevel="0" collapsed="false">
      <c r="O536" s="0" t="n">
        <v>2385</v>
      </c>
      <c r="P536" s="0" t="n">
        <v>518.25</v>
      </c>
      <c r="Q536" s="0" t="n">
        <v>539.58</v>
      </c>
      <c r="R536" s="0" t="n">
        <v>560.91</v>
      </c>
      <c r="S536" s="0" t="n">
        <v>582.41</v>
      </c>
      <c r="T536" s="0" t="n">
        <v>226.75</v>
      </c>
    </row>
    <row r="537" customFormat="false" ht="12.75" hidden="false" customHeight="false" outlineLevel="0" collapsed="false">
      <c r="O537" s="0" t="n">
        <v>2389.5</v>
      </c>
      <c r="P537" s="0" t="n">
        <v>520.16</v>
      </c>
      <c r="Q537" s="0" t="n">
        <v>541.5</v>
      </c>
      <c r="R537" s="0" t="n">
        <v>562.83</v>
      </c>
      <c r="S537" s="0" t="n">
        <v>584.33</v>
      </c>
      <c r="T537" s="0" t="n">
        <v>227.83</v>
      </c>
    </row>
    <row r="538" customFormat="false" ht="12.75" hidden="false" customHeight="false" outlineLevel="0" collapsed="false">
      <c r="O538" s="0" t="n">
        <v>2394</v>
      </c>
      <c r="P538" s="0" t="n">
        <v>522.08</v>
      </c>
      <c r="Q538" s="0" t="n">
        <v>543.41</v>
      </c>
      <c r="R538" s="0" t="n">
        <v>564.75</v>
      </c>
      <c r="S538" s="0" t="n">
        <v>586.25</v>
      </c>
      <c r="T538" s="0" t="n">
        <v>228.91</v>
      </c>
    </row>
    <row r="539" customFormat="false" ht="12.75" hidden="false" customHeight="false" outlineLevel="0" collapsed="false">
      <c r="O539" s="0" t="n">
        <v>2398.5</v>
      </c>
      <c r="P539" s="0" t="n">
        <v>523.91</v>
      </c>
      <c r="Q539" s="0" t="n">
        <v>545.25</v>
      </c>
      <c r="R539" s="0" t="n">
        <v>566.58</v>
      </c>
      <c r="S539" s="0" t="n">
        <v>588.08</v>
      </c>
      <c r="T539" s="0" t="n">
        <v>230</v>
      </c>
    </row>
    <row r="540" customFormat="false" ht="12.75" hidden="false" customHeight="false" outlineLevel="0" collapsed="false">
      <c r="O540" s="0" t="n">
        <v>2403</v>
      </c>
      <c r="P540" s="0" t="n">
        <v>525.83</v>
      </c>
      <c r="Q540" s="0" t="n">
        <v>547.16</v>
      </c>
      <c r="R540" s="0" t="n">
        <v>568.5</v>
      </c>
      <c r="S540" s="0" t="n">
        <v>590</v>
      </c>
      <c r="T540" s="0" t="n">
        <v>231.08</v>
      </c>
    </row>
    <row r="541" customFormat="false" ht="12.75" hidden="false" customHeight="false" outlineLevel="0" collapsed="false">
      <c r="O541" s="0" t="n">
        <v>2407.5</v>
      </c>
      <c r="P541" s="0" t="n">
        <v>527.75</v>
      </c>
      <c r="Q541" s="0" t="n">
        <v>549.08</v>
      </c>
      <c r="R541" s="0" t="n">
        <v>570.41</v>
      </c>
      <c r="S541" s="0" t="n">
        <v>591.91</v>
      </c>
      <c r="T541" s="0" t="n">
        <v>232.16</v>
      </c>
    </row>
    <row r="542" customFormat="false" ht="12.75" hidden="false" customHeight="false" outlineLevel="0" collapsed="false">
      <c r="O542" s="0" t="n">
        <v>2412</v>
      </c>
      <c r="P542" s="0" t="n">
        <v>529.58</v>
      </c>
      <c r="Q542" s="0" t="n">
        <v>550.91</v>
      </c>
      <c r="R542" s="0" t="n">
        <v>572.25</v>
      </c>
      <c r="S542" s="0" t="n">
        <v>593.75</v>
      </c>
      <c r="T542" s="0" t="n">
        <v>233.25</v>
      </c>
    </row>
    <row r="543" customFormat="false" ht="12.75" hidden="false" customHeight="false" outlineLevel="0" collapsed="false">
      <c r="O543" s="0" t="n">
        <v>2416.5</v>
      </c>
      <c r="P543" s="0" t="n">
        <v>531.5</v>
      </c>
      <c r="Q543" s="0" t="n">
        <v>552.83</v>
      </c>
      <c r="R543" s="0" t="n">
        <v>574.16</v>
      </c>
      <c r="S543" s="0" t="n">
        <v>595.66</v>
      </c>
      <c r="T543" s="0" t="n">
        <v>234.33</v>
      </c>
    </row>
    <row r="544" customFormat="false" ht="12.75" hidden="false" customHeight="false" outlineLevel="0" collapsed="false">
      <c r="O544" s="0" t="n">
        <v>2421</v>
      </c>
      <c r="P544" s="0" t="n">
        <v>533.41</v>
      </c>
      <c r="Q544" s="0" t="n">
        <v>554.75</v>
      </c>
      <c r="R544" s="0" t="n">
        <v>576.08</v>
      </c>
      <c r="S544" s="0" t="n">
        <v>597.58</v>
      </c>
      <c r="T544" s="0" t="n">
        <v>235.41</v>
      </c>
    </row>
    <row r="545" customFormat="false" ht="12.75" hidden="false" customHeight="false" outlineLevel="0" collapsed="false">
      <c r="O545" s="0" t="n">
        <v>2425.5</v>
      </c>
      <c r="P545" s="0" t="n">
        <v>535.25</v>
      </c>
      <c r="Q545" s="0" t="n">
        <v>556.58</v>
      </c>
      <c r="R545" s="0" t="n">
        <v>577.91</v>
      </c>
      <c r="S545" s="0" t="n">
        <v>599.41</v>
      </c>
      <c r="T545" s="0" t="n">
        <v>236.5</v>
      </c>
    </row>
    <row r="546" customFormat="false" ht="12.75" hidden="false" customHeight="false" outlineLevel="0" collapsed="false">
      <c r="O546" s="0" t="n">
        <v>2430</v>
      </c>
      <c r="P546" s="0" t="n">
        <v>537.16</v>
      </c>
      <c r="Q546" s="0" t="n">
        <v>558.5</v>
      </c>
      <c r="R546" s="0" t="n">
        <v>579.83</v>
      </c>
      <c r="S546" s="0" t="n">
        <v>601.33</v>
      </c>
      <c r="T546" s="0" t="n">
        <v>237.58</v>
      </c>
    </row>
    <row r="547" customFormat="false" ht="12.75" hidden="false" customHeight="false" outlineLevel="0" collapsed="false">
      <c r="O547" s="0" t="n">
        <v>2434.5</v>
      </c>
      <c r="P547" s="0" t="n">
        <v>539.08</v>
      </c>
      <c r="Q547" s="0" t="n">
        <v>560.41</v>
      </c>
      <c r="R547" s="0" t="n">
        <v>581.75</v>
      </c>
      <c r="S547" s="0" t="n">
        <v>603.25</v>
      </c>
      <c r="T547" s="0" t="n">
        <v>238.66</v>
      </c>
    </row>
    <row r="548" customFormat="false" ht="12.75" hidden="false" customHeight="false" outlineLevel="0" collapsed="false">
      <c r="O548" s="0" t="n">
        <v>2439</v>
      </c>
      <c r="P548" s="0" t="n">
        <v>540.91</v>
      </c>
      <c r="Q548" s="0" t="n">
        <v>562.25</v>
      </c>
      <c r="R548" s="0" t="n">
        <v>583.58</v>
      </c>
      <c r="S548" s="0" t="n">
        <v>605.08</v>
      </c>
      <c r="T548" s="0" t="n">
        <v>239.75</v>
      </c>
    </row>
    <row r="549" customFormat="false" ht="12.75" hidden="false" customHeight="false" outlineLevel="0" collapsed="false">
      <c r="O549" s="0" t="n">
        <v>2443.5</v>
      </c>
      <c r="P549" s="0" t="n">
        <v>542.83</v>
      </c>
      <c r="Q549" s="0" t="n">
        <v>564.16</v>
      </c>
      <c r="R549" s="0" t="n">
        <v>585.5</v>
      </c>
      <c r="S549" s="0" t="n">
        <v>607</v>
      </c>
      <c r="T549" s="0" t="n">
        <v>240.91</v>
      </c>
    </row>
    <row r="550" customFormat="false" ht="12.75" hidden="false" customHeight="false" outlineLevel="0" collapsed="false">
      <c r="O550" s="0" t="n">
        <v>2448</v>
      </c>
      <c r="P550" s="0" t="n">
        <v>544.75</v>
      </c>
      <c r="Q550" s="0" t="n">
        <v>566.08</v>
      </c>
      <c r="R550" s="0" t="n">
        <v>587.41</v>
      </c>
      <c r="S550" s="0" t="n">
        <v>608.91</v>
      </c>
      <c r="T550" s="0" t="n">
        <v>242</v>
      </c>
    </row>
    <row r="551" customFormat="false" ht="12.75" hidden="false" customHeight="false" outlineLevel="0" collapsed="false">
      <c r="O551" s="0" t="n">
        <v>2452.5</v>
      </c>
      <c r="P551" s="0" t="n">
        <v>546.58</v>
      </c>
      <c r="Q551" s="0" t="n">
        <v>567.91</v>
      </c>
      <c r="R551" s="0" t="n">
        <v>589.25</v>
      </c>
      <c r="S551" s="0" t="n">
        <v>610.75</v>
      </c>
      <c r="T551" s="0" t="n">
        <v>243.08</v>
      </c>
    </row>
    <row r="552" customFormat="false" ht="12.75" hidden="false" customHeight="false" outlineLevel="0" collapsed="false">
      <c r="O552" s="0" t="n">
        <v>2457</v>
      </c>
      <c r="P552" s="0" t="n">
        <v>548.5</v>
      </c>
      <c r="Q552" s="0" t="n">
        <v>569.83</v>
      </c>
      <c r="R552" s="0" t="n">
        <v>591.16</v>
      </c>
      <c r="S552" s="0" t="n">
        <v>612.66</v>
      </c>
      <c r="T552" s="0" t="n">
        <v>244.16</v>
      </c>
    </row>
    <row r="553" customFormat="false" ht="12.75" hidden="false" customHeight="false" outlineLevel="0" collapsed="false">
      <c r="O553" s="0" t="n">
        <v>2461.5</v>
      </c>
      <c r="P553" s="0" t="n">
        <v>550.41</v>
      </c>
      <c r="Q553" s="0" t="n">
        <v>571.75</v>
      </c>
      <c r="R553" s="0" t="n">
        <v>593.08</v>
      </c>
      <c r="S553" s="0" t="n">
        <v>614.58</v>
      </c>
      <c r="T553" s="0" t="n">
        <v>245.25</v>
      </c>
    </row>
    <row r="554" customFormat="false" ht="12.75" hidden="false" customHeight="false" outlineLevel="0" collapsed="false">
      <c r="O554" s="0" t="n">
        <v>2466</v>
      </c>
      <c r="P554" s="0" t="n">
        <v>552.25</v>
      </c>
      <c r="Q554" s="0" t="n">
        <v>573.58</v>
      </c>
      <c r="R554" s="0" t="n">
        <v>594.91</v>
      </c>
      <c r="S554" s="0" t="n">
        <v>616.41</v>
      </c>
      <c r="T554" s="0" t="n">
        <v>246.33</v>
      </c>
    </row>
    <row r="555" customFormat="false" ht="12.75" hidden="false" customHeight="false" outlineLevel="0" collapsed="false">
      <c r="O555" s="0" t="n">
        <v>2470.5</v>
      </c>
      <c r="P555" s="0" t="n">
        <v>554.16</v>
      </c>
      <c r="Q555" s="0" t="n">
        <v>575.5</v>
      </c>
      <c r="R555" s="0" t="n">
        <v>596.83</v>
      </c>
      <c r="S555" s="0" t="n">
        <v>618.33</v>
      </c>
      <c r="T555" s="0" t="n">
        <v>247.41</v>
      </c>
    </row>
    <row r="556" customFormat="false" ht="12.75" hidden="false" customHeight="false" outlineLevel="0" collapsed="false">
      <c r="O556" s="0" t="n">
        <v>2475</v>
      </c>
      <c r="P556" s="0" t="n">
        <v>556.08</v>
      </c>
      <c r="Q556" s="0" t="n">
        <v>577.41</v>
      </c>
      <c r="R556" s="0" t="n">
        <v>598.75</v>
      </c>
      <c r="S556" s="0" t="n">
        <v>620.25</v>
      </c>
      <c r="T556" s="0" t="n">
        <v>248.5</v>
      </c>
    </row>
    <row r="557" customFormat="false" ht="12.75" hidden="false" customHeight="false" outlineLevel="0" collapsed="false">
      <c r="O557" s="0" t="n">
        <v>2479.5</v>
      </c>
      <c r="P557" s="0" t="n">
        <v>557.91</v>
      </c>
      <c r="Q557" s="0" t="n">
        <v>579.25</v>
      </c>
      <c r="R557" s="0" t="n">
        <v>600.58</v>
      </c>
      <c r="S557" s="0" t="n">
        <v>622.08</v>
      </c>
      <c r="T557" s="0" t="n">
        <v>249.58</v>
      </c>
    </row>
    <row r="558" customFormat="false" ht="12.75" hidden="false" customHeight="false" outlineLevel="0" collapsed="false">
      <c r="O558" s="0" t="n">
        <v>2484</v>
      </c>
      <c r="P558" s="0" t="n">
        <v>559.83</v>
      </c>
      <c r="Q558" s="0" t="n">
        <v>581.16</v>
      </c>
      <c r="R558" s="0" t="n">
        <v>602.5</v>
      </c>
      <c r="S558" s="0" t="n">
        <v>624</v>
      </c>
      <c r="T558" s="0" t="n">
        <v>250.66</v>
      </c>
    </row>
    <row r="559" customFormat="false" ht="12.75" hidden="false" customHeight="false" outlineLevel="0" collapsed="false">
      <c r="O559" s="0" t="n">
        <v>2488.5</v>
      </c>
      <c r="P559" s="0" t="n">
        <v>561.75</v>
      </c>
      <c r="Q559" s="0" t="n">
        <v>583.08</v>
      </c>
      <c r="R559" s="0" t="n">
        <v>604.41</v>
      </c>
      <c r="S559" s="0" t="n">
        <v>625.91</v>
      </c>
      <c r="T559" s="0" t="n">
        <v>251.75</v>
      </c>
    </row>
    <row r="560" customFormat="false" ht="12.75" hidden="false" customHeight="false" outlineLevel="0" collapsed="false">
      <c r="O560" s="0" t="n">
        <v>2493</v>
      </c>
      <c r="P560" s="0" t="n">
        <v>563.58</v>
      </c>
      <c r="Q560" s="0" t="n">
        <v>584.91</v>
      </c>
      <c r="R560" s="0" t="n">
        <v>606.25</v>
      </c>
      <c r="S560" s="0" t="n">
        <v>627.75</v>
      </c>
      <c r="T560" s="0" t="n">
        <v>252.83</v>
      </c>
    </row>
    <row r="561" customFormat="false" ht="12.75" hidden="false" customHeight="false" outlineLevel="0" collapsed="false">
      <c r="O561" s="0" t="n">
        <v>2497.5</v>
      </c>
      <c r="P561" s="0" t="n">
        <v>565.5</v>
      </c>
      <c r="Q561" s="0" t="n">
        <v>586.83</v>
      </c>
      <c r="R561" s="0" t="n">
        <v>608.16</v>
      </c>
      <c r="S561" s="0" t="n">
        <v>629.66</v>
      </c>
      <c r="T561" s="0" t="n">
        <v>253.91</v>
      </c>
    </row>
    <row r="562" customFormat="false" ht="12.75" hidden="false" customHeight="false" outlineLevel="0" collapsed="false">
      <c r="O562" s="0" t="n">
        <v>2502</v>
      </c>
      <c r="P562" s="0" t="n">
        <v>567.41</v>
      </c>
      <c r="Q562" s="0" t="n">
        <v>588.75</v>
      </c>
      <c r="R562" s="0" t="n">
        <v>610.08</v>
      </c>
      <c r="S562" s="0" t="n">
        <v>631.58</v>
      </c>
      <c r="T562" s="0" t="n">
        <v>255</v>
      </c>
    </row>
    <row r="563" customFormat="false" ht="12.75" hidden="false" customHeight="false" outlineLevel="0" collapsed="false">
      <c r="O563" s="0" t="n">
        <v>2506.5</v>
      </c>
      <c r="P563" s="0" t="n">
        <v>569.33</v>
      </c>
      <c r="Q563" s="0" t="n">
        <v>590.66</v>
      </c>
      <c r="R563" s="0" t="n">
        <v>612</v>
      </c>
      <c r="S563" s="0" t="n">
        <v>633.5</v>
      </c>
      <c r="T563" s="0" t="n">
        <v>256.08</v>
      </c>
    </row>
    <row r="564" customFormat="false" ht="12.75" hidden="false" customHeight="false" outlineLevel="0" collapsed="false">
      <c r="O564" s="0" t="n">
        <v>2511</v>
      </c>
      <c r="P564" s="0" t="n">
        <v>571.16</v>
      </c>
      <c r="Q564" s="0" t="n">
        <v>592.5</v>
      </c>
      <c r="R564" s="0" t="n">
        <v>613.83</v>
      </c>
      <c r="S564" s="0" t="n">
        <v>635.33</v>
      </c>
      <c r="T564" s="0" t="n">
        <v>257.16</v>
      </c>
    </row>
    <row r="565" customFormat="false" ht="12.75" hidden="false" customHeight="false" outlineLevel="0" collapsed="false">
      <c r="O565" s="0" t="n">
        <v>2515.5</v>
      </c>
      <c r="P565" s="0" t="n">
        <v>573.08</v>
      </c>
      <c r="Q565" s="0" t="n">
        <v>594.41</v>
      </c>
      <c r="R565" s="0" t="n">
        <v>615.75</v>
      </c>
      <c r="S565" s="0" t="n">
        <v>637.25</v>
      </c>
      <c r="T565" s="0" t="n">
        <v>258.25</v>
      </c>
    </row>
    <row r="566" customFormat="false" ht="12.75" hidden="false" customHeight="false" outlineLevel="0" collapsed="false">
      <c r="O566" s="0" t="n">
        <v>2520</v>
      </c>
      <c r="P566" s="0" t="n">
        <v>575</v>
      </c>
      <c r="Q566" s="0" t="n">
        <v>596.33</v>
      </c>
      <c r="R566" s="0" t="n">
        <v>617.66</v>
      </c>
      <c r="S566" s="0" t="n">
        <v>639.16</v>
      </c>
      <c r="T566" s="0" t="n">
        <v>259.33</v>
      </c>
    </row>
    <row r="567" customFormat="false" ht="12.75" hidden="false" customHeight="false" outlineLevel="0" collapsed="false">
      <c r="O567" s="0" t="n">
        <v>2524.5</v>
      </c>
      <c r="P567" s="0" t="n">
        <v>576.83</v>
      </c>
      <c r="Q567" s="0" t="n">
        <v>598.16</v>
      </c>
      <c r="R567" s="0" t="n">
        <v>619.5</v>
      </c>
      <c r="S567" s="0" t="n">
        <v>641</v>
      </c>
      <c r="T567" s="0" t="n">
        <v>260.41</v>
      </c>
    </row>
    <row r="568" customFormat="false" ht="12.75" hidden="false" customHeight="false" outlineLevel="0" collapsed="false">
      <c r="O568" s="0" t="n">
        <v>2529</v>
      </c>
      <c r="P568" s="0" t="n">
        <v>578.75</v>
      </c>
      <c r="Q568" s="0" t="n">
        <v>600.08</v>
      </c>
      <c r="R568" s="0" t="n">
        <v>621.41</v>
      </c>
      <c r="S568" s="0" t="n">
        <v>642.91</v>
      </c>
      <c r="T568" s="0" t="n">
        <v>261.5</v>
      </c>
    </row>
    <row r="569" customFormat="false" ht="12.75" hidden="false" customHeight="false" outlineLevel="0" collapsed="false">
      <c r="O569" s="0" t="n">
        <v>2533.5</v>
      </c>
      <c r="P569" s="0" t="n">
        <v>580.66</v>
      </c>
      <c r="Q569" s="0" t="n">
        <v>602</v>
      </c>
      <c r="R569" s="0" t="n">
        <v>623.33</v>
      </c>
      <c r="S569" s="0" t="n">
        <v>644.83</v>
      </c>
      <c r="T569" s="0" t="n">
        <v>262.58</v>
      </c>
    </row>
    <row r="570" customFormat="false" ht="12.75" hidden="false" customHeight="false" outlineLevel="0" collapsed="false">
      <c r="O570" s="0" t="n">
        <v>2538</v>
      </c>
      <c r="P570" s="0" t="n">
        <v>582.5</v>
      </c>
      <c r="Q570" s="0" t="n">
        <v>603.83</v>
      </c>
      <c r="R570" s="0" t="n">
        <v>625.16</v>
      </c>
      <c r="S570" s="0" t="n">
        <v>646.66</v>
      </c>
      <c r="T570" s="0" t="n">
        <v>263.66</v>
      </c>
    </row>
    <row r="571" customFormat="false" ht="12.75" hidden="false" customHeight="false" outlineLevel="0" collapsed="false">
      <c r="O571" s="0" t="n">
        <v>2542.5</v>
      </c>
      <c r="P571" s="0" t="n">
        <v>584.41</v>
      </c>
      <c r="Q571" s="0" t="n">
        <v>605.75</v>
      </c>
      <c r="R571" s="0" t="n">
        <v>627.08</v>
      </c>
      <c r="S571" s="0" t="n">
        <v>648.58</v>
      </c>
      <c r="T571" s="0" t="n">
        <v>264.75</v>
      </c>
    </row>
    <row r="572" customFormat="false" ht="12.75" hidden="false" customHeight="false" outlineLevel="0" collapsed="false">
      <c r="O572" s="0" t="n">
        <v>2547</v>
      </c>
      <c r="P572" s="0" t="n">
        <v>586.33</v>
      </c>
      <c r="Q572" s="0" t="n">
        <v>607.66</v>
      </c>
      <c r="R572" s="0" t="n">
        <v>629</v>
      </c>
      <c r="S572" s="0" t="n">
        <v>650.5</v>
      </c>
      <c r="T572" s="0" t="n">
        <v>265.83</v>
      </c>
    </row>
    <row r="573" customFormat="false" ht="12.75" hidden="false" customHeight="false" outlineLevel="0" collapsed="false">
      <c r="O573" s="0" t="n">
        <v>2551.5</v>
      </c>
      <c r="P573" s="0" t="n">
        <v>588.16</v>
      </c>
      <c r="Q573" s="0" t="n">
        <v>609.5</v>
      </c>
      <c r="R573" s="0" t="n">
        <v>630.83</v>
      </c>
      <c r="S573" s="0" t="n">
        <v>652.33</v>
      </c>
      <c r="T573" s="0" t="n">
        <v>266.91</v>
      </c>
    </row>
    <row r="574" customFormat="false" ht="12.75" hidden="false" customHeight="false" outlineLevel="0" collapsed="false">
      <c r="O574" s="0" t="n">
        <v>2556</v>
      </c>
      <c r="P574" s="0" t="n">
        <v>590.08</v>
      </c>
      <c r="Q574" s="0" t="n">
        <v>611.41</v>
      </c>
      <c r="R574" s="0" t="n">
        <v>632.75</v>
      </c>
      <c r="S574" s="0" t="n">
        <v>654.25</v>
      </c>
      <c r="T574" s="0" t="n">
        <v>268</v>
      </c>
    </row>
    <row r="575" customFormat="false" ht="12.75" hidden="false" customHeight="false" outlineLevel="0" collapsed="false">
      <c r="O575" s="0" t="n">
        <v>2560.5</v>
      </c>
      <c r="P575" s="0" t="n">
        <v>592</v>
      </c>
      <c r="Q575" s="0" t="n">
        <v>613.33</v>
      </c>
      <c r="R575" s="0" t="n">
        <v>634.66</v>
      </c>
      <c r="S575" s="0" t="n">
        <v>656.16</v>
      </c>
      <c r="T575" s="0" t="n">
        <v>269.08</v>
      </c>
    </row>
    <row r="576" customFormat="false" ht="12.75" hidden="false" customHeight="false" outlineLevel="0" collapsed="false">
      <c r="O576" s="0" t="n">
        <v>2565</v>
      </c>
      <c r="P576" s="0" t="n">
        <v>593.83</v>
      </c>
      <c r="Q576" s="0" t="n">
        <v>615.16</v>
      </c>
      <c r="R576" s="0" t="n">
        <v>636.5</v>
      </c>
      <c r="S576" s="0" t="n">
        <v>658</v>
      </c>
      <c r="T576" s="0" t="n">
        <v>270.16</v>
      </c>
    </row>
    <row r="577" customFormat="false" ht="12.75" hidden="false" customHeight="false" outlineLevel="0" collapsed="false">
      <c r="O577" s="0" t="n">
        <v>2569.5</v>
      </c>
      <c r="P577" s="0" t="n">
        <v>595.75</v>
      </c>
      <c r="Q577" s="0" t="n">
        <v>617.08</v>
      </c>
      <c r="R577" s="0" t="n">
        <v>638.41</v>
      </c>
      <c r="S577" s="0" t="n">
        <v>659.91</v>
      </c>
      <c r="T577" s="0" t="n">
        <v>271.25</v>
      </c>
    </row>
    <row r="578" customFormat="false" ht="12.75" hidden="false" customHeight="false" outlineLevel="0" collapsed="false">
      <c r="O578" s="0" t="n">
        <v>2574</v>
      </c>
      <c r="P578" s="0" t="n">
        <v>597.66</v>
      </c>
      <c r="Q578" s="0" t="n">
        <v>619</v>
      </c>
      <c r="R578" s="0" t="n">
        <v>640.33</v>
      </c>
      <c r="S578" s="0" t="n">
        <v>661.83</v>
      </c>
      <c r="T578" s="0" t="n">
        <v>272.33</v>
      </c>
    </row>
    <row r="579" customFormat="false" ht="12.75" hidden="false" customHeight="false" outlineLevel="0" collapsed="false">
      <c r="O579" s="0" t="n">
        <v>2578.5</v>
      </c>
      <c r="P579" s="0" t="n">
        <v>599.5</v>
      </c>
      <c r="Q579" s="0" t="n">
        <v>620.83</v>
      </c>
      <c r="R579" s="0" t="n">
        <v>642.16</v>
      </c>
      <c r="S579" s="0" t="n">
        <v>663.66</v>
      </c>
      <c r="T579" s="0" t="n">
        <v>273.41</v>
      </c>
    </row>
    <row r="580" customFormat="false" ht="12.75" hidden="false" customHeight="false" outlineLevel="0" collapsed="false">
      <c r="O580" s="0" t="n">
        <v>2583</v>
      </c>
      <c r="P580" s="0" t="n">
        <v>601.41</v>
      </c>
      <c r="Q580" s="0" t="n">
        <v>622.75</v>
      </c>
      <c r="R580" s="0" t="n">
        <v>644.08</v>
      </c>
      <c r="S580" s="0" t="n">
        <v>665.58</v>
      </c>
      <c r="T580" s="0" t="n">
        <v>274.5</v>
      </c>
    </row>
    <row r="581" customFormat="false" ht="12.75" hidden="false" customHeight="false" outlineLevel="0" collapsed="false">
      <c r="O581" s="0" t="n">
        <v>2587.5</v>
      </c>
      <c r="P581" s="0" t="n">
        <v>603.33</v>
      </c>
      <c r="Q581" s="0" t="n">
        <v>624.66</v>
      </c>
      <c r="R581" s="0" t="n">
        <v>646</v>
      </c>
      <c r="S581" s="0" t="n">
        <v>667.5</v>
      </c>
      <c r="T581" s="0" t="n">
        <v>275.58</v>
      </c>
    </row>
    <row r="582" customFormat="false" ht="12.75" hidden="false" customHeight="false" outlineLevel="0" collapsed="false">
      <c r="O582" s="0" t="n">
        <v>2592</v>
      </c>
      <c r="P582" s="0" t="n">
        <v>605.16</v>
      </c>
      <c r="Q582" s="0" t="n">
        <v>626.5</v>
      </c>
      <c r="R582" s="0" t="n">
        <v>647.83</v>
      </c>
      <c r="S582" s="0" t="n">
        <v>669.33</v>
      </c>
      <c r="T582" s="0" t="n">
        <v>276.66</v>
      </c>
    </row>
    <row r="583" customFormat="false" ht="12.75" hidden="false" customHeight="false" outlineLevel="0" collapsed="false">
      <c r="O583" s="0" t="n">
        <v>2596.5</v>
      </c>
      <c r="P583" s="0" t="n">
        <v>607.08</v>
      </c>
      <c r="Q583" s="0" t="n">
        <v>628.41</v>
      </c>
      <c r="R583" s="0" t="n">
        <v>649.75</v>
      </c>
      <c r="S583" s="0" t="n">
        <v>671.25</v>
      </c>
      <c r="T583" s="0" t="n">
        <v>277.75</v>
      </c>
    </row>
    <row r="584" customFormat="false" ht="12.75" hidden="false" customHeight="false" outlineLevel="0" collapsed="false">
      <c r="O584" s="0" t="n">
        <v>2601</v>
      </c>
      <c r="P584" s="0" t="n">
        <v>609</v>
      </c>
      <c r="Q584" s="0" t="n">
        <v>630.33</v>
      </c>
      <c r="R584" s="0" t="n">
        <v>651.66</v>
      </c>
      <c r="S584" s="0" t="n">
        <v>673.16</v>
      </c>
      <c r="T584" s="0" t="n">
        <v>278.83</v>
      </c>
    </row>
    <row r="585" customFormat="false" ht="12.75" hidden="false" customHeight="false" outlineLevel="0" collapsed="false">
      <c r="O585" s="0" t="n">
        <v>2605.5</v>
      </c>
      <c r="P585" s="0" t="n">
        <v>610.83</v>
      </c>
      <c r="Q585" s="0" t="n">
        <v>632.16</v>
      </c>
      <c r="R585" s="0" t="n">
        <v>653.5</v>
      </c>
      <c r="S585" s="0" t="n">
        <v>675</v>
      </c>
      <c r="T585" s="0" t="n">
        <v>279.91</v>
      </c>
    </row>
    <row r="586" customFormat="false" ht="12.75" hidden="false" customHeight="false" outlineLevel="0" collapsed="false">
      <c r="O586" s="0" t="n">
        <v>2610</v>
      </c>
      <c r="P586" s="0" t="n">
        <v>612.75</v>
      </c>
      <c r="Q586" s="0" t="n">
        <v>634.08</v>
      </c>
      <c r="R586" s="0" t="n">
        <v>655.41</v>
      </c>
      <c r="S586" s="0" t="n">
        <v>676.91</v>
      </c>
      <c r="T586" s="0" t="n">
        <v>281</v>
      </c>
    </row>
    <row r="587" customFormat="false" ht="12.75" hidden="false" customHeight="false" outlineLevel="0" collapsed="false">
      <c r="O587" s="0" t="n">
        <v>2614.5</v>
      </c>
      <c r="P587" s="0" t="n">
        <v>614.66</v>
      </c>
      <c r="Q587" s="0" t="n">
        <v>636</v>
      </c>
      <c r="R587" s="0" t="n">
        <v>657.33</v>
      </c>
      <c r="S587" s="0" t="n">
        <v>678.83</v>
      </c>
      <c r="T587" s="0" t="n">
        <v>282.08</v>
      </c>
    </row>
    <row r="588" customFormat="false" ht="12.75" hidden="false" customHeight="false" outlineLevel="0" collapsed="false">
      <c r="O588" s="0" t="n">
        <v>2619</v>
      </c>
      <c r="P588" s="0" t="n">
        <v>616.58</v>
      </c>
      <c r="Q588" s="0" t="n">
        <v>637.91</v>
      </c>
      <c r="R588" s="0" t="n">
        <v>659.25</v>
      </c>
      <c r="S588" s="0" t="n">
        <v>680.75</v>
      </c>
      <c r="T588" s="0" t="n">
        <v>283.16</v>
      </c>
    </row>
    <row r="589" customFormat="false" ht="12.75" hidden="false" customHeight="false" outlineLevel="0" collapsed="false">
      <c r="O589" s="0" t="n">
        <v>2623.5</v>
      </c>
      <c r="P589" s="0" t="n">
        <v>618.41</v>
      </c>
      <c r="Q589" s="0" t="n">
        <v>639.75</v>
      </c>
      <c r="R589" s="0" t="n">
        <v>661.08</v>
      </c>
      <c r="S589" s="0" t="n">
        <v>682.58</v>
      </c>
      <c r="T589" s="0" t="n">
        <v>284.25</v>
      </c>
    </row>
    <row r="590" customFormat="false" ht="12.75" hidden="false" customHeight="false" outlineLevel="0" collapsed="false">
      <c r="O590" s="0" t="n">
        <v>2628</v>
      </c>
      <c r="P590" s="0" t="n">
        <v>620.33</v>
      </c>
      <c r="Q590" s="0" t="n">
        <v>641.66</v>
      </c>
      <c r="R590" s="0" t="n">
        <v>663</v>
      </c>
      <c r="S590" s="0" t="n">
        <v>684.5</v>
      </c>
      <c r="T590" s="0" t="n">
        <v>285.33</v>
      </c>
    </row>
    <row r="591" customFormat="false" ht="12.75" hidden="false" customHeight="false" outlineLevel="0" collapsed="false">
      <c r="O591" s="0" t="n">
        <v>2632.5</v>
      </c>
      <c r="P591" s="0" t="n">
        <v>622.25</v>
      </c>
      <c r="Q591" s="0" t="n">
        <v>643.58</v>
      </c>
      <c r="R591" s="0" t="n">
        <v>664.91</v>
      </c>
      <c r="S591" s="0" t="n">
        <v>686.41</v>
      </c>
      <c r="T591" s="0" t="n">
        <v>286.41</v>
      </c>
    </row>
    <row r="592" customFormat="false" ht="12.75" hidden="false" customHeight="false" outlineLevel="0" collapsed="false">
      <c r="O592" s="0" t="n">
        <v>2637</v>
      </c>
      <c r="P592" s="0" t="n">
        <v>624.08</v>
      </c>
      <c r="Q592" s="0" t="n">
        <v>645.41</v>
      </c>
      <c r="R592" s="0" t="n">
        <v>666.75</v>
      </c>
      <c r="S592" s="0" t="n">
        <v>688.25</v>
      </c>
      <c r="T592" s="0" t="n">
        <v>287.5</v>
      </c>
    </row>
    <row r="593" customFormat="false" ht="12.75" hidden="false" customHeight="false" outlineLevel="0" collapsed="false">
      <c r="O593" s="0" t="n">
        <v>2641.5</v>
      </c>
      <c r="P593" s="0" t="n">
        <v>626</v>
      </c>
      <c r="Q593" s="0" t="n">
        <v>647.33</v>
      </c>
      <c r="R593" s="0" t="n">
        <v>668.66</v>
      </c>
      <c r="S593" s="0" t="n">
        <v>690.16</v>
      </c>
      <c r="T593" s="0" t="n">
        <v>288.58</v>
      </c>
    </row>
    <row r="594" customFormat="false" ht="12.75" hidden="false" customHeight="false" outlineLevel="0" collapsed="false">
      <c r="O594" s="0" t="n">
        <v>2646</v>
      </c>
      <c r="P594" s="0" t="n">
        <v>627.91</v>
      </c>
      <c r="Q594" s="0" t="n">
        <v>649.25</v>
      </c>
      <c r="R594" s="0" t="n">
        <v>670.58</v>
      </c>
      <c r="S594" s="0" t="n">
        <v>692.08</v>
      </c>
      <c r="T594" s="0" t="n">
        <v>289.66</v>
      </c>
    </row>
    <row r="595" customFormat="false" ht="12.75" hidden="false" customHeight="false" outlineLevel="0" collapsed="false">
      <c r="O595" s="0" t="n">
        <v>2650.5</v>
      </c>
      <c r="P595" s="0" t="n">
        <v>629.75</v>
      </c>
      <c r="Q595" s="0" t="n">
        <v>651.08</v>
      </c>
      <c r="R595" s="0" t="n">
        <v>672.41</v>
      </c>
      <c r="S595" s="0" t="n">
        <v>693.91</v>
      </c>
      <c r="T595" s="0" t="n">
        <v>290.75</v>
      </c>
    </row>
    <row r="596" customFormat="false" ht="12.75" hidden="false" customHeight="false" outlineLevel="0" collapsed="false">
      <c r="O596" s="0" t="n">
        <v>2655</v>
      </c>
      <c r="P596" s="0" t="n">
        <v>631.66</v>
      </c>
      <c r="Q596" s="0" t="n">
        <v>653</v>
      </c>
      <c r="R596" s="0" t="n">
        <v>674.33</v>
      </c>
      <c r="S596" s="0" t="n">
        <v>695.83</v>
      </c>
      <c r="T596" s="0" t="n">
        <v>291.83</v>
      </c>
    </row>
    <row r="597" customFormat="false" ht="12.75" hidden="false" customHeight="false" outlineLevel="0" collapsed="false">
      <c r="O597" s="0" t="n">
        <v>2659.5</v>
      </c>
      <c r="P597" s="0" t="n">
        <v>633.58</v>
      </c>
      <c r="Q597" s="0" t="n">
        <v>654.91</v>
      </c>
      <c r="R597" s="0" t="n">
        <v>676.25</v>
      </c>
      <c r="S597" s="0" t="n">
        <v>697.75</v>
      </c>
      <c r="T597" s="0" t="n">
        <v>292.91</v>
      </c>
    </row>
    <row r="598" customFormat="false" ht="12.75" hidden="false" customHeight="false" outlineLevel="0" collapsed="false">
      <c r="O598" s="0" t="n">
        <v>2664</v>
      </c>
      <c r="P598" s="0" t="n">
        <v>635.41</v>
      </c>
      <c r="Q598" s="0" t="n">
        <v>656.75</v>
      </c>
      <c r="R598" s="0" t="n">
        <v>678.08</v>
      </c>
      <c r="S598" s="0" t="n">
        <v>699.58</v>
      </c>
      <c r="T598" s="0" t="n">
        <v>294</v>
      </c>
    </row>
    <row r="599" customFormat="false" ht="12.75" hidden="false" customHeight="false" outlineLevel="0" collapsed="false">
      <c r="O599" s="0" t="n">
        <v>2668.5</v>
      </c>
      <c r="P599" s="0" t="n">
        <v>637.33</v>
      </c>
      <c r="Q599" s="0" t="n">
        <v>658.66</v>
      </c>
      <c r="R599" s="0" t="n">
        <v>680</v>
      </c>
      <c r="S599" s="0" t="n">
        <v>701.5</v>
      </c>
      <c r="T599" s="0" t="n">
        <v>295.08</v>
      </c>
    </row>
    <row r="600" customFormat="false" ht="12.75" hidden="false" customHeight="false" outlineLevel="0" collapsed="false">
      <c r="O600" s="0" t="n">
        <v>2673</v>
      </c>
      <c r="P600" s="0" t="n">
        <v>639.25</v>
      </c>
      <c r="Q600" s="0" t="n">
        <v>660.58</v>
      </c>
      <c r="R600" s="0" t="n">
        <v>681.91</v>
      </c>
      <c r="S600" s="0" t="n">
        <v>703.41</v>
      </c>
      <c r="T600" s="0" t="n">
        <v>296.16</v>
      </c>
    </row>
    <row r="601" customFormat="false" ht="12.75" hidden="false" customHeight="false" outlineLevel="0" collapsed="false">
      <c r="O601" s="0" t="n">
        <v>2677.5</v>
      </c>
      <c r="P601" s="0" t="n">
        <v>641.08</v>
      </c>
      <c r="Q601" s="0" t="n">
        <v>662.41</v>
      </c>
      <c r="R601" s="0" t="n">
        <v>683.75</v>
      </c>
      <c r="S601" s="0" t="n">
        <v>705.25</v>
      </c>
      <c r="T601" s="0" t="n">
        <v>297.33</v>
      </c>
    </row>
    <row r="602" customFormat="false" ht="12.75" hidden="false" customHeight="false" outlineLevel="0" collapsed="false">
      <c r="O602" s="0" t="n">
        <v>2682</v>
      </c>
      <c r="P602" s="0" t="n">
        <v>642.91</v>
      </c>
      <c r="Q602" s="0" t="n">
        <v>664.25</v>
      </c>
      <c r="R602" s="0" t="n">
        <v>685.58</v>
      </c>
      <c r="S602" s="0" t="n">
        <v>707.08</v>
      </c>
      <c r="T602" s="0" t="n">
        <v>299.16</v>
      </c>
    </row>
    <row r="603" customFormat="false" ht="12.75" hidden="false" customHeight="false" outlineLevel="0" collapsed="false">
      <c r="O603" s="0" t="n">
        <v>2686.5</v>
      </c>
      <c r="P603" s="0" t="n">
        <v>644.83</v>
      </c>
      <c r="Q603" s="0" t="n">
        <v>666.16</v>
      </c>
      <c r="R603" s="0" t="n">
        <v>687.5</v>
      </c>
      <c r="S603" s="0" t="n">
        <v>709</v>
      </c>
      <c r="T603" s="0" t="n">
        <v>301.08</v>
      </c>
    </row>
    <row r="604" customFormat="false" ht="12.75" hidden="false" customHeight="false" outlineLevel="0" collapsed="false">
      <c r="O604" s="0" t="n">
        <v>2691</v>
      </c>
      <c r="P604" s="0" t="n">
        <v>646.75</v>
      </c>
      <c r="Q604" s="0" t="n">
        <v>668.08</v>
      </c>
      <c r="R604" s="0" t="n">
        <v>689.41</v>
      </c>
      <c r="S604" s="0" t="n">
        <v>710.91</v>
      </c>
      <c r="T604" s="0" t="n">
        <v>303</v>
      </c>
    </row>
    <row r="605" customFormat="false" ht="12.75" hidden="false" customHeight="false" outlineLevel="0" collapsed="false">
      <c r="O605" s="0" t="n">
        <v>2695.5</v>
      </c>
      <c r="P605" s="0" t="n">
        <v>648.58</v>
      </c>
      <c r="Q605" s="0" t="n">
        <v>669.91</v>
      </c>
      <c r="R605" s="0" t="n">
        <v>691.25</v>
      </c>
      <c r="S605" s="0" t="n">
        <v>712.75</v>
      </c>
      <c r="T605" s="0" t="n">
        <v>304.83</v>
      </c>
    </row>
    <row r="606" customFormat="false" ht="12.75" hidden="false" customHeight="false" outlineLevel="0" collapsed="false">
      <c r="O606" s="0" t="n">
        <v>2700</v>
      </c>
      <c r="P606" s="0" t="n">
        <v>650.5</v>
      </c>
      <c r="Q606" s="0" t="n">
        <v>671.83</v>
      </c>
      <c r="R606" s="0" t="n">
        <v>693.16</v>
      </c>
      <c r="S606" s="0" t="n">
        <v>714.66</v>
      </c>
      <c r="T606" s="0" t="n">
        <v>306.75</v>
      </c>
    </row>
    <row r="607" customFormat="false" ht="12.75" hidden="false" customHeight="false" outlineLevel="0" collapsed="false">
      <c r="O607" s="0" t="n">
        <v>2704.5</v>
      </c>
      <c r="P607" s="0" t="n">
        <v>652.41</v>
      </c>
      <c r="Q607" s="0" t="n">
        <v>673.75</v>
      </c>
      <c r="R607" s="0" t="n">
        <v>695.08</v>
      </c>
      <c r="S607" s="0" t="n">
        <v>716.58</v>
      </c>
      <c r="T607" s="0" t="n">
        <v>308.66</v>
      </c>
    </row>
    <row r="608" customFormat="false" ht="12.75" hidden="false" customHeight="false" outlineLevel="0" collapsed="false">
      <c r="O608" s="0" t="n">
        <v>2709</v>
      </c>
      <c r="P608" s="0" t="n">
        <v>654.33</v>
      </c>
      <c r="Q608" s="0" t="n">
        <v>675.66</v>
      </c>
      <c r="R608" s="0" t="n">
        <v>697</v>
      </c>
      <c r="S608" s="0" t="n">
        <v>718.5</v>
      </c>
      <c r="T608" s="0" t="n">
        <v>310.58</v>
      </c>
    </row>
    <row r="609" customFormat="false" ht="12.75" hidden="false" customHeight="false" outlineLevel="0" collapsed="false">
      <c r="O609" s="0" t="n">
        <v>2713.5</v>
      </c>
      <c r="P609" s="0" t="n">
        <v>656.16</v>
      </c>
      <c r="Q609" s="0" t="n">
        <v>677.5</v>
      </c>
      <c r="R609" s="0" t="n">
        <v>698.83</v>
      </c>
      <c r="S609" s="0" t="n">
        <v>720.33</v>
      </c>
      <c r="T609" s="0" t="n">
        <v>312.41</v>
      </c>
    </row>
    <row r="610" customFormat="false" ht="12.75" hidden="false" customHeight="false" outlineLevel="0" collapsed="false">
      <c r="O610" s="0" t="n">
        <v>2718</v>
      </c>
      <c r="P610" s="0" t="n">
        <v>658.08</v>
      </c>
      <c r="Q610" s="0" t="n">
        <v>679.41</v>
      </c>
      <c r="R610" s="0" t="n">
        <v>700.75</v>
      </c>
      <c r="S610" s="0" t="n">
        <v>722.25</v>
      </c>
      <c r="T610" s="0" t="n">
        <v>314.33</v>
      </c>
    </row>
    <row r="611" customFormat="false" ht="12.75" hidden="false" customHeight="false" outlineLevel="0" collapsed="false">
      <c r="O611" s="0" t="n">
        <v>2722.5</v>
      </c>
      <c r="P611" s="0" t="n">
        <v>660</v>
      </c>
      <c r="Q611" s="0" t="n">
        <v>681.33</v>
      </c>
      <c r="R611" s="0" t="n">
        <v>702.66</v>
      </c>
      <c r="S611" s="0" t="n">
        <v>724.16</v>
      </c>
      <c r="T611" s="0" t="n">
        <v>316.25</v>
      </c>
    </row>
    <row r="612" customFormat="false" ht="12.75" hidden="false" customHeight="false" outlineLevel="0" collapsed="false">
      <c r="O612" s="0" t="n">
        <v>2727</v>
      </c>
      <c r="P612" s="0" t="n">
        <v>661.83</v>
      </c>
      <c r="Q612" s="0" t="n">
        <v>683.16</v>
      </c>
      <c r="R612" s="0" t="n">
        <v>704.5</v>
      </c>
      <c r="S612" s="0" t="n">
        <v>726</v>
      </c>
      <c r="T612" s="0" t="n">
        <v>318.08</v>
      </c>
    </row>
    <row r="613" customFormat="false" ht="12.75" hidden="false" customHeight="false" outlineLevel="0" collapsed="false">
      <c r="O613" s="0" t="n">
        <v>2731.5</v>
      </c>
      <c r="P613" s="0" t="n">
        <v>663.75</v>
      </c>
      <c r="Q613" s="0" t="n">
        <v>685.08</v>
      </c>
      <c r="R613" s="0" t="n">
        <v>706.41</v>
      </c>
      <c r="S613" s="0" t="n">
        <v>727.91</v>
      </c>
      <c r="T613" s="0" t="n">
        <v>320</v>
      </c>
    </row>
    <row r="614" customFormat="false" ht="12.75" hidden="false" customHeight="false" outlineLevel="0" collapsed="false">
      <c r="O614" s="0" t="n">
        <v>2736</v>
      </c>
      <c r="P614" s="0" t="n">
        <v>665.66</v>
      </c>
      <c r="Q614" s="0" t="n">
        <v>687</v>
      </c>
      <c r="R614" s="0" t="n">
        <v>708.33</v>
      </c>
      <c r="S614" s="0" t="n">
        <v>729.83</v>
      </c>
      <c r="T614" s="0" t="n">
        <v>321.91</v>
      </c>
    </row>
    <row r="615" customFormat="false" ht="12.75" hidden="false" customHeight="false" outlineLevel="0" collapsed="false">
      <c r="O615" s="0" t="n">
        <v>2740.5</v>
      </c>
      <c r="P615" s="0" t="n">
        <v>667.5</v>
      </c>
      <c r="Q615" s="0" t="n">
        <v>688.83</v>
      </c>
      <c r="R615" s="0" t="n">
        <v>710.16</v>
      </c>
      <c r="S615" s="0" t="n">
        <v>731.66</v>
      </c>
      <c r="T615" s="0" t="n">
        <v>323.75</v>
      </c>
    </row>
    <row r="616" customFormat="false" ht="12.75" hidden="false" customHeight="false" outlineLevel="0" collapsed="false">
      <c r="O616" s="0" t="n">
        <v>2745</v>
      </c>
      <c r="P616" s="0" t="n">
        <v>669.41</v>
      </c>
      <c r="Q616" s="0" t="n">
        <v>690.75</v>
      </c>
      <c r="R616" s="0" t="n">
        <v>712.08</v>
      </c>
      <c r="S616" s="0" t="n">
        <v>733.58</v>
      </c>
      <c r="T616" s="0" t="n">
        <v>325.66</v>
      </c>
    </row>
    <row r="617" customFormat="false" ht="12.75" hidden="false" customHeight="false" outlineLevel="0" collapsed="false">
      <c r="O617" s="0" t="n">
        <v>2749.5</v>
      </c>
      <c r="P617" s="0" t="n">
        <v>671.33</v>
      </c>
      <c r="Q617" s="0" t="n">
        <v>692.66</v>
      </c>
      <c r="R617" s="0" t="n">
        <v>714</v>
      </c>
      <c r="S617" s="0" t="n">
        <v>735.5</v>
      </c>
      <c r="T617" s="0" t="n">
        <v>327.58</v>
      </c>
    </row>
    <row r="618" customFormat="false" ht="12.75" hidden="false" customHeight="false" outlineLevel="0" collapsed="false">
      <c r="O618" s="0" t="n">
        <v>2754</v>
      </c>
      <c r="P618" s="0" t="n">
        <v>673.16</v>
      </c>
      <c r="Q618" s="0" t="n">
        <v>694.5</v>
      </c>
      <c r="R618" s="0" t="n">
        <v>715.83</v>
      </c>
      <c r="S618" s="0" t="n">
        <v>737.33</v>
      </c>
      <c r="T618" s="0" t="n">
        <v>329.41</v>
      </c>
    </row>
    <row r="619" customFormat="false" ht="12.75" hidden="false" customHeight="false" outlineLevel="0" collapsed="false">
      <c r="O619" s="0" t="n">
        <v>2758.5</v>
      </c>
      <c r="P619" s="0" t="n">
        <v>675.08</v>
      </c>
      <c r="Q619" s="0" t="n">
        <v>696.41</v>
      </c>
      <c r="R619" s="0" t="n">
        <v>717.75</v>
      </c>
      <c r="S619" s="0" t="n">
        <v>739.25</v>
      </c>
      <c r="T619" s="0" t="n">
        <v>331.33</v>
      </c>
    </row>
    <row r="620" customFormat="false" ht="12.75" hidden="false" customHeight="false" outlineLevel="0" collapsed="false">
      <c r="O620" s="0" t="n">
        <v>2763</v>
      </c>
      <c r="P620" s="0" t="n">
        <v>677</v>
      </c>
      <c r="Q620" s="0" t="n">
        <v>698.33</v>
      </c>
      <c r="R620" s="0" t="n">
        <v>719.66</v>
      </c>
      <c r="S620" s="0" t="n">
        <v>741.16</v>
      </c>
      <c r="T620" s="0" t="n">
        <v>333.25</v>
      </c>
    </row>
    <row r="621" customFormat="false" ht="12.75" hidden="false" customHeight="false" outlineLevel="0" collapsed="false">
      <c r="O621" s="0" t="n">
        <v>2767.5</v>
      </c>
      <c r="P621" s="0" t="n">
        <v>678.83</v>
      </c>
      <c r="Q621" s="0" t="n">
        <v>700.16</v>
      </c>
      <c r="R621" s="0" t="n">
        <v>721.5</v>
      </c>
      <c r="S621" s="0" t="n">
        <v>743</v>
      </c>
      <c r="T621" s="0" t="n">
        <v>335.08</v>
      </c>
    </row>
    <row r="622" customFormat="false" ht="12.75" hidden="false" customHeight="false" outlineLevel="0" collapsed="false">
      <c r="O622" s="0" t="n">
        <v>2772</v>
      </c>
      <c r="P622" s="0" t="n">
        <v>680.75</v>
      </c>
      <c r="Q622" s="0" t="n">
        <v>702.08</v>
      </c>
      <c r="R622" s="0" t="n">
        <v>723.41</v>
      </c>
      <c r="S622" s="0" t="n">
        <v>744.91</v>
      </c>
      <c r="T622" s="0" t="n">
        <v>337</v>
      </c>
    </row>
    <row r="623" customFormat="false" ht="12.75" hidden="false" customHeight="false" outlineLevel="0" collapsed="false">
      <c r="O623" s="0" t="n">
        <v>2776.5</v>
      </c>
      <c r="P623" s="0" t="n">
        <v>682.66</v>
      </c>
      <c r="Q623" s="0" t="n">
        <v>704</v>
      </c>
      <c r="R623" s="0" t="n">
        <v>725.33</v>
      </c>
      <c r="S623" s="0" t="n">
        <v>746.83</v>
      </c>
      <c r="T623" s="0" t="n">
        <v>338.91</v>
      </c>
    </row>
    <row r="624" customFormat="false" ht="12.75" hidden="false" customHeight="false" outlineLevel="0" collapsed="false">
      <c r="O624" s="0" t="n">
        <v>2781</v>
      </c>
      <c r="P624" s="0" t="n">
        <v>684.5</v>
      </c>
      <c r="Q624" s="0" t="n">
        <v>705.83</v>
      </c>
      <c r="R624" s="0" t="n">
        <v>727.16</v>
      </c>
      <c r="S624" s="0" t="n">
        <v>748.66</v>
      </c>
      <c r="T624" s="0" t="n">
        <v>340.75</v>
      </c>
    </row>
    <row r="625" customFormat="false" ht="12.75" hidden="false" customHeight="false" outlineLevel="0" collapsed="false">
      <c r="O625" s="0" t="n">
        <v>2785.5</v>
      </c>
      <c r="P625" s="0" t="n">
        <v>686.41</v>
      </c>
      <c r="Q625" s="0" t="n">
        <v>707.75</v>
      </c>
      <c r="R625" s="0" t="n">
        <v>729.08</v>
      </c>
      <c r="S625" s="0" t="n">
        <v>750.58</v>
      </c>
      <c r="T625" s="0" t="n">
        <v>342.66</v>
      </c>
    </row>
    <row r="626" customFormat="false" ht="12.75" hidden="false" customHeight="false" outlineLevel="0" collapsed="false">
      <c r="O626" s="0" t="n">
        <v>2790</v>
      </c>
      <c r="P626" s="0" t="n">
        <v>688.33</v>
      </c>
      <c r="Q626" s="0" t="n">
        <v>709.66</v>
      </c>
      <c r="R626" s="0" t="n">
        <v>731</v>
      </c>
      <c r="S626" s="0" t="n">
        <v>752.5</v>
      </c>
      <c r="T626" s="0" t="n">
        <v>344.58</v>
      </c>
    </row>
    <row r="627" customFormat="false" ht="12.75" hidden="false" customHeight="false" outlineLevel="0" collapsed="false">
      <c r="O627" s="0" t="n">
        <v>2794.5</v>
      </c>
      <c r="P627" s="0" t="n">
        <v>690.16</v>
      </c>
      <c r="Q627" s="0" t="n">
        <v>711.5</v>
      </c>
      <c r="R627" s="0" t="n">
        <v>732.83</v>
      </c>
      <c r="S627" s="0" t="n">
        <v>754.33</v>
      </c>
      <c r="T627" s="0" t="n">
        <v>346.41</v>
      </c>
    </row>
    <row r="628" customFormat="false" ht="12.75" hidden="false" customHeight="false" outlineLevel="0" collapsed="false">
      <c r="O628" s="0" t="n">
        <v>2799</v>
      </c>
      <c r="P628" s="0" t="n">
        <v>692.08</v>
      </c>
      <c r="Q628" s="0" t="n">
        <v>713.41</v>
      </c>
      <c r="R628" s="0" t="n">
        <v>734.75</v>
      </c>
      <c r="S628" s="0" t="n">
        <v>756.25</v>
      </c>
      <c r="T628" s="0" t="n">
        <v>348.33</v>
      </c>
    </row>
    <row r="629" customFormat="false" ht="12.75" hidden="false" customHeight="false" outlineLevel="0" collapsed="false">
      <c r="O629" s="0" t="n">
        <v>2803.5</v>
      </c>
      <c r="P629" s="0" t="n">
        <v>694</v>
      </c>
      <c r="Q629" s="0" t="n">
        <v>715.33</v>
      </c>
      <c r="R629" s="0" t="n">
        <v>736.66</v>
      </c>
      <c r="S629" s="0" t="n">
        <v>758.16</v>
      </c>
      <c r="T629" s="0" t="n">
        <v>350.25</v>
      </c>
    </row>
    <row r="630" customFormat="false" ht="12.75" hidden="false" customHeight="false" outlineLevel="0" collapsed="false">
      <c r="O630" s="0" t="n">
        <v>2808</v>
      </c>
      <c r="P630" s="0" t="n">
        <v>695.83</v>
      </c>
      <c r="Q630" s="0" t="n">
        <v>717.16</v>
      </c>
      <c r="R630" s="0" t="n">
        <v>738.5</v>
      </c>
      <c r="S630" s="0" t="n">
        <v>760</v>
      </c>
      <c r="T630" s="0" t="n">
        <v>352.08</v>
      </c>
    </row>
    <row r="631" customFormat="false" ht="12.75" hidden="false" customHeight="false" outlineLevel="0" collapsed="false">
      <c r="O631" s="0" t="n">
        <v>2812.5</v>
      </c>
      <c r="P631" s="0" t="n">
        <v>697.75</v>
      </c>
      <c r="Q631" s="0" t="n">
        <v>719.08</v>
      </c>
      <c r="R631" s="0" t="n">
        <v>740.41</v>
      </c>
      <c r="S631" s="0" t="n">
        <v>761.91</v>
      </c>
      <c r="T631" s="0" t="n">
        <v>354</v>
      </c>
    </row>
    <row r="632" customFormat="false" ht="12.75" hidden="false" customHeight="false" outlineLevel="0" collapsed="false">
      <c r="O632" s="0" t="n">
        <v>2817</v>
      </c>
      <c r="P632" s="0" t="n">
        <v>699.66</v>
      </c>
      <c r="Q632" s="0" t="n">
        <v>721</v>
      </c>
      <c r="R632" s="0" t="n">
        <v>742.33</v>
      </c>
      <c r="S632" s="0" t="n">
        <v>763.83</v>
      </c>
      <c r="T632" s="0" t="n">
        <v>355.91</v>
      </c>
    </row>
    <row r="633" customFormat="false" ht="12.75" hidden="false" customHeight="false" outlineLevel="0" collapsed="false">
      <c r="O633" s="0" t="n">
        <v>2821.5</v>
      </c>
      <c r="P633" s="0" t="n">
        <v>701.58</v>
      </c>
      <c r="Q633" s="0" t="n">
        <v>722.91</v>
      </c>
      <c r="R633" s="0" t="n">
        <v>744.25</v>
      </c>
      <c r="S633" s="0" t="n">
        <v>765.75</v>
      </c>
      <c r="T633" s="0" t="n">
        <v>357.83</v>
      </c>
    </row>
    <row r="634" customFormat="false" ht="12.75" hidden="false" customHeight="false" outlineLevel="0" collapsed="false">
      <c r="O634" s="0" t="n">
        <v>2826</v>
      </c>
      <c r="P634" s="0" t="n">
        <v>703.41</v>
      </c>
      <c r="Q634" s="0" t="n">
        <v>724.75</v>
      </c>
      <c r="R634" s="0" t="n">
        <v>746.08</v>
      </c>
      <c r="S634" s="0" t="n">
        <v>767.58</v>
      </c>
      <c r="T634" s="0" t="n">
        <v>359.66</v>
      </c>
    </row>
    <row r="635" customFormat="false" ht="12.75" hidden="false" customHeight="false" outlineLevel="0" collapsed="false">
      <c r="O635" s="0" t="n">
        <v>2830.5</v>
      </c>
      <c r="P635" s="0" t="n">
        <v>705.33</v>
      </c>
      <c r="Q635" s="0" t="n">
        <v>726.66</v>
      </c>
      <c r="R635" s="0" t="n">
        <v>748</v>
      </c>
      <c r="S635" s="0" t="n">
        <v>769.5</v>
      </c>
      <c r="T635" s="0" t="n">
        <v>361.58</v>
      </c>
    </row>
    <row r="636" customFormat="false" ht="12.75" hidden="false" customHeight="false" outlineLevel="0" collapsed="false">
      <c r="O636" s="0" t="n">
        <v>2835</v>
      </c>
      <c r="P636" s="0" t="n">
        <v>707.25</v>
      </c>
      <c r="Q636" s="0" t="n">
        <v>728.58</v>
      </c>
      <c r="R636" s="0" t="n">
        <v>749.91</v>
      </c>
      <c r="S636" s="0" t="n">
        <v>771.41</v>
      </c>
      <c r="T636" s="0" t="n">
        <v>363.5</v>
      </c>
    </row>
    <row r="637" customFormat="false" ht="12.75" hidden="false" customHeight="false" outlineLevel="0" collapsed="false">
      <c r="O637" s="0" t="n">
        <v>2839.5</v>
      </c>
      <c r="P637" s="0" t="n">
        <v>709.08</v>
      </c>
      <c r="Q637" s="0" t="n">
        <v>730.41</v>
      </c>
      <c r="R637" s="0" t="n">
        <v>751.75</v>
      </c>
      <c r="S637" s="0" t="n">
        <v>773.25</v>
      </c>
      <c r="T637" s="0" t="n">
        <v>365.33</v>
      </c>
    </row>
    <row r="638" customFormat="false" ht="12.75" hidden="false" customHeight="false" outlineLevel="0" collapsed="false">
      <c r="O638" s="0" t="n">
        <v>2844</v>
      </c>
      <c r="P638" s="0" t="n">
        <v>711</v>
      </c>
      <c r="Q638" s="0" t="n">
        <v>732.33</v>
      </c>
      <c r="R638" s="0" t="n">
        <v>753.66</v>
      </c>
      <c r="S638" s="0" t="n">
        <v>775.16</v>
      </c>
      <c r="T638" s="0" t="n">
        <v>367.25</v>
      </c>
    </row>
    <row r="639" customFormat="false" ht="12.75" hidden="false" customHeight="false" outlineLevel="0" collapsed="false">
      <c r="O639" s="0" t="n">
        <v>2848.5</v>
      </c>
      <c r="P639" s="0" t="n">
        <v>712.91</v>
      </c>
      <c r="Q639" s="0" t="n">
        <v>734.25</v>
      </c>
      <c r="R639" s="0" t="n">
        <v>755.58</v>
      </c>
      <c r="S639" s="0" t="n">
        <v>777.08</v>
      </c>
      <c r="T639" s="0" t="n">
        <v>369.16</v>
      </c>
    </row>
    <row r="640" customFormat="false" ht="12.75" hidden="false" customHeight="false" outlineLevel="0" collapsed="false">
      <c r="O640" s="0" t="n">
        <v>2853</v>
      </c>
      <c r="P640" s="0" t="n">
        <v>714.75</v>
      </c>
      <c r="Q640" s="0" t="n">
        <v>736.08</v>
      </c>
      <c r="R640" s="0" t="n">
        <v>757.41</v>
      </c>
      <c r="S640" s="0" t="n">
        <v>778.91</v>
      </c>
      <c r="T640" s="0" t="n">
        <v>371</v>
      </c>
    </row>
    <row r="641" customFormat="false" ht="12.75" hidden="false" customHeight="false" outlineLevel="0" collapsed="false">
      <c r="O641" s="0" t="n">
        <v>2857.5</v>
      </c>
      <c r="P641" s="0" t="n">
        <v>716.66</v>
      </c>
      <c r="Q641" s="0" t="n">
        <v>738</v>
      </c>
      <c r="R641" s="0" t="n">
        <v>759.33</v>
      </c>
      <c r="S641" s="0" t="n">
        <v>780.83</v>
      </c>
      <c r="T641" s="0" t="n">
        <v>428</v>
      </c>
    </row>
    <row r="642" customFormat="false" ht="12.75" hidden="false" customHeight="false" outlineLevel="0" collapsed="false">
      <c r="O642" s="0" t="n">
        <v>2862</v>
      </c>
      <c r="P642" s="0" t="n">
        <v>718.58</v>
      </c>
      <c r="Q642" s="0" t="n">
        <v>739.91</v>
      </c>
      <c r="R642" s="0" t="n">
        <v>761.25</v>
      </c>
      <c r="S642" s="0" t="n">
        <v>782.75</v>
      </c>
      <c r="T642" s="0" t="n">
        <v>429.91</v>
      </c>
    </row>
    <row r="643" customFormat="false" ht="12.75" hidden="false" customHeight="false" outlineLevel="0" collapsed="false">
      <c r="O643" s="0" t="n">
        <v>2866.5</v>
      </c>
      <c r="P643" s="0" t="n">
        <v>720.41</v>
      </c>
      <c r="Q643" s="0" t="n">
        <v>741.75</v>
      </c>
      <c r="R643" s="0" t="n">
        <v>763.08</v>
      </c>
      <c r="S643" s="0" t="n">
        <v>784.58</v>
      </c>
      <c r="T643" s="0" t="n">
        <v>431.75</v>
      </c>
    </row>
    <row r="644" customFormat="false" ht="12.75" hidden="false" customHeight="false" outlineLevel="0" collapsed="false">
      <c r="O644" s="0" t="n">
        <v>2871</v>
      </c>
      <c r="P644" s="0" t="n">
        <v>722.33</v>
      </c>
      <c r="Q644" s="0" t="n">
        <v>743.66</v>
      </c>
      <c r="R644" s="0" t="n">
        <v>765</v>
      </c>
      <c r="S644" s="0" t="n">
        <v>786.5</v>
      </c>
      <c r="T644" s="0" t="n">
        <v>433.66</v>
      </c>
    </row>
    <row r="645" customFormat="false" ht="12.75" hidden="false" customHeight="false" outlineLevel="0" collapsed="false">
      <c r="O645" s="0" t="n">
        <v>2875.5</v>
      </c>
      <c r="P645" s="0" t="n">
        <v>724.25</v>
      </c>
      <c r="Q645" s="0" t="n">
        <v>745.58</v>
      </c>
      <c r="R645" s="0" t="n">
        <v>766.91</v>
      </c>
      <c r="S645" s="0" t="n">
        <v>788.41</v>
      </c>
      <c r="T645" s="0" t="n">
        <v>435.58</v>
      </c>
    </row>
    <row r="646" customFormat="false" ht="12.75" hidden="false" customHeight="false" outlineLevel="0" collapsed="false">
      <c r="O646" s="0" t="n">
        <v>2880</v>
      </c>
      <c r="P646" s="0" t="n">
        <v>726.08</v>
      </c>
      <c r="Q646" s="0" t="n">
        <v>747.41</v>
      </c>
      <c r="R646" s="0" t="n">
        <v>768.75</v>
      </c>
      <c r="S646" s="0" t="n">
        <v>790.25</v>
      </c>
      <c r="T646" s="0" t="n">
        <v>437.41</v>
      </c>
    </row>
    <row r="647" customFormat="false" ht="12.75" hidden="false" customHeight="false" outlineLevel="0" collapsed="false">
      <c r="O647" s="0" t="n">
        <v>2884.5</v>
      </c>
      <c r="P647" s="0" t="n">
        <v>728</v>
      </c>
      <c r="Q647" s="0" t="n">
        <v>749.33</v>
      </c>
      <c r="R647" s="0" t="n">
        <v>770.66</v>
      </c>
      <c r="S647" s="0" t="n">
        <v>792.16</v>
      </c>
      <c r="T647" s="0" t="n">
        <v>439.33</v>
      </c>
    </row>
    <row r="648" customFormat="false" ht="12.75" hidden="false" customHeight="false" outlineLevel="0" collapsed="false">
      <c r="O648" s="0" t="n">
        <v>2889</v>
      </c>
      <c r="P648" s="0" t="n">
        <v>729.91</v>
      </c>
      <c r="Q648" s="0" t="n">
        <v>751.25</v>
      </c>
      <c r="R648" s="0" t="n">
        <v>772.58</v>
      </c>
      <c r="S648" s="0" t="n">
        <v>794.08</v>
      </c>
      <c r="T648" s="0" t="n">
        <v>441.25</v>
      </c>
    </row>
    <row r="649" customFormat="false" ht="12.75" hidden="false" customHeight="false" outlineLevel="0" collapsed="false">
      <c r="O649" s="0" t="n">
        <v>2893.5</v>
      </c>
      <c r="P649" s="0" t="n">
        <v>731.75</v>
      </c>
      <c r="Q649" s="0" t="n">
        <v>753.08</v>
      </c>
      <c r="R649" s="0" t="n">
        <v>774.41</v>
      </c>
      <c r="S649" s="0" t="n">
        <v>795.91</v>
      </c>
      <c r="T649" s="0" t="n">
        <v>443.08</v>
      </c>
    </row>
    <row r="650" customFormat="false" ht="12.75" hidden="false" customHeight="false" outlineLevel="0" collapsed="false">
      <c r="O650" s="0" t="n">
        <v>2898</v>
      </c>
      <c r="P650" s="0" t="n">
        <v>733.66</v>
      </c>
      <c r="Q650" s="0" t="n">
        <v>755</v>
      </c>
      <c r="R650" s="0" t="n">
        <v>776.33</v>
      </c>
      <c r="S650" s="0" t="n">
        <v>797.83</v>
      </c>
      <c r="T650" s="0" t="n">
        <v>445</v>
      </c>
    </row>
    <row r="651" customFormat="false" ht="12.75" hidden="false" customHeight="false" outlineLevel="0" collapsed="false">
      <c r="O651" s="0" t="n">
        <v>2902.5</v>
      </c>
      <c r="P651" s="0" t="n">
        <v>735.58</v>
      </c>
      <c r="Q651" s="0" t="n">
        <v>756.91</v>
      </c>
      <c r="R651" s="0" t="n">
        <v>778.25</v>
      </c>
      <c r="S651" s="0" t="n">
        <v>799.75</v>
      </c>
      <c r="T651" s="0" t="n">
        <v>446.91</v>
      </c>
    </row>
    <row r="652" customFormat="false" ht="12.75" hidden="false" customHeight="false" outlineLevel="0" collapsed="false">
      <c r="O652" s="0" t="n">
        <v>2907</v>
      </c>
      <c r="P652" s="0" t="n">
        <v>737.41</v>
      </c>
      <c r="Q652" s="0" t="n">
        <v>758.75</v>
      </c>
      <c r="R652" s="0" t="n">
        <v>780.08</v>
      </c>
      <c r="S652" s="0" t="n">
        <v>801.58</v>
      </c>
      <c r="T652" s="0" t="n">
        <v>448.75</v>
      </c>
    </row>
    <row r="653" customFormat="false" ht="12.75" hidden="false" customHeight="false" outlineLevel="0" collapsed="false">
      <c r="O653" s="0" t="n">
        <v>2911.5</v>
      </c>
      <c r="P653" s="0" t="n">
        <v>739.33</v>
      </c>
      <c r="Q653" s="0" t="n">
        <v>760.66</v>
      </c>
      <c r="R653" s="0" t="n">
        <v>782</v>
      </c>
      <c r="S653" s="0" t="n">
        <v>803.5</v>
      </c>
      <c r="T653" s="0" t="n">
        <v>450.66</v>
      </c>
    </row>
    <row r="654" customFormat="false" ht="12.75" hidden="false" customHeight="false" outlineLevel="0" collapsed="false">
      <c r="O654" s="0" t="n">
        <v>2916</v>
      </c>
      <c r="P654" s="0" t="n">
        <v>741.25</v>
      </c>
      <c r="Q654" s="0" t="n">
        <v>762.58</v>
      </c>
      <c r="R654" s="0" t="n">
        <v>783.91</v>
      </c>
      <c r="S654" s="0" t="n">
        <v>805.41</v>
      </c>
      <c r="T654" s="0" t="n">
        <v>452.58</v>
      </c>
    </row>
    <row r="655" customFormat="false" ht="12.75" hidden="false" customHeight="false" outlineLevel="0" collapsed="false">
      <c r="O655" s="0" t="n">
        <v>2920.5</v>
      </c>
      <c r="P655" s="0" t="n">
        <v>743.08</v>
      </c>
      <c r="Q655" s="0" t="n">
        <v>764.41</v>
      </c>
      <c r="R655" s="0" t="n">
        <v>785.75</v>
      </c>
      <c r="S655" s="0" t="n">
        <v>807.25</v>
      </c>
      <c r="T655" s="0" t="n">
        <v>454.41</v>
      </c>
    </row>
    <row r="656" customFormat="false" ht="12.75" hidden="false" customHeight="false" outlineLevel="0" collapsed="false">
      <c r="O656" s="0" t="n">
        <v>2925</v>
      </c>
      <c r="P656" s="0" t="n">
        <v>745</v>
      </c>
      <c r="Q656" s="0" t="n">
        <v>766.33</v>
      </c>
      <c r="R656" s="0" t="n">
        <v>787.66</v>
      </c>
      <c r="S656" s="0" t="n">
        <v>809.16</v>
      </c>
      <c r="T656" s="0" t="n">
        <v>456.33</v>
      </c>
    </row>
    <row r="657" customFormat="false" ht="12.75" hidden="false" customHeight="false" outlineLevel="0" collapsed="false">
      <c r="O657" s="0" t="n">
        <v>2929.5</v>
      </c>
      <c r="P657" s="0" t="n">
        <v>746.91</v>
      </c>
      <c r="Q657" s="0" t="n">
        <v>768.25</v>
      </c>
      <c r="R657" s="0" t="n">
        <v>789.58</v>
      </c>
      <c r="S657" s="0" t="n">
        <v>811.08</v>
      </c>
      <c r="T657" s="0" t="n">
        <v>458.25</v>
      </c>
    </row>
    <row r="658" customFormat="false" ht="12.75" hidden="false" customHeight="false" outlineLevel="0" collapsed="false">
      <c r="O658" s="0" t="n">
        <v>2934</v>
      </c>
      <c r="P658" s="0" t="n">
        <v>748.83</v>
      </c>
      <c r="Q658" s="0" t="n">
        <v>770.16</v>
      </c>
      <c r="R658" s="0" t="n">
        <v>791.5</v>
      </c>
      <c r="S658" s="0" t="n">
        <v>813</v>
      </c>
      <c r="T658" s="0" t="n">
        <v>460.16</v>
      </c>
    </row>
    <row r="659" customFormat="false" ht="12.75" hidden="false" customHeight="false" outlineLevel="0" collapsed="false">
      <c r="O659" s="0" t="n">
        <v>2938.5</v>
      </c>
      <c r="P659" s="0" t="n">
        <v>750.66</v>
      </c>
      <c r="Q659" s="0" t="n">
        <v>772</v>
      </c>
      <c r="R659" s="0" t="n">
        <v>793.33</v>
      </c>
      <c r="S659" s="0" t="n">
        <v>814.83</v>
      </c>
      <c r="T659" s="0" t="n">
        <v>462</v>
      </c>
    </row>
    <row r="660" customFormat="false" ht="12.75" hidden="false" customHeight="false" outlineLevel="0" collapsed="false">
      <c r="O660" s="0" t="n">
        <v>2943</v>
      </c>
      <c r="P660" s="0" t="n">
        <v>752.58</v>
      </c>
      <c r="Q660" s="0" t="n">
        <v>773.91</v>
      </c>
      <c r="R660" s="0" t="n">
        <v>795.25</v>
      </c>
      <c r="S660" s="0" t="n">
        <v>816.75</v>
      </c>
      <c r="T660" s="0" t="n">
        <v>463.91</v>
      </c>
    </row>
    <row r="661" customFormat="false" ht="12.75" hidden="false" customHeight="false" outlineLevel="0" collapsed="false">
      <c r="O661" s="0" t="n">
        <v>2947.5</v>
      </c>
      <c r="P661" s="0" t="n">
        <v>754.5</v>
      </c>
      <c r="Q661" s="0" t="n">
        <v>775.83</v>
      </c>
      <c r="R661" s="0" t="n">
        <v>797.16</v>
      </c>
      <c r="S661" s="0" t="n">
        <v>818.66</v>
      </c>
      <c r="T661" s="0" t="n">
        <v>465.83</v>
      </c>
    </row>
    <row r="662" customFormat="false" ht="12.75" hidden="false" customHeight="false" outlineLevel="0" collapsed="false">
      <c r="O662" s="0" t="n">
        <v>2952</v>
      </c>
      <c r="P662" s="0" t="n">
        <v>756.33</v>
      </c>
      <c r="Q662" s="0" t="n">
        <v>777.66</v>
      </c>
      <c r="R662" s="0" t="n">
        <v>799</v>
      </c>
      <c r="S662" s="0" t="n">
        <v>820.5</v>
      </c>
      <c r="T662" s="0" t="n">
        <v>467.66</v>
      </c>
    </row>
    <row r="663" customFormat="false" ht="12.75" hidden="false" customHeight="false" outlineLevel="0" collapsed="false">
      <c r="O663" s="0" t="n">
        <v>2956.5</v>
      </c>
      <c r="P663" s="0" t="n">
        <v>758.25</v>
      </c>
      <c r="Q663" s="0" t="n">
        <v>779.58</v>
      </c>
      <c r="R663" s="0" t="n">
        <v>800.91</v>
      </c>
      <c r="S663" s="0" t="n">
        <v>822.41</v>
      </c>
      <c r="T663" s="0" t="n">
        <v>469.58</v>
      </c>
    </row>
    <row r="664" customFormat="false" ht="12.75" hidden="false" customHeight="false" outlineLevel="0" collapsed="false">
      <c r="O664" s="0" t="n">
        <v>2961</v>
      </c>
      <c r="P664" s="0" t="n">
        <v>760.16</v>
      </c>
      <c r="Q664" s="0" t="n">
        <v>781.5</v>
      </c>
      <c r="R664" s="0" t="n">
        <v>802.83</v>
      </c>
      <c r="S664" s="0" t="n">
        <v>824.33</v>
      </c>
      <c r="T664" s="0" t="n">
        <v>471.5</v>
      </c>
    </row>
    <row r="665" customFormat="false" ht="12.75" hidden="false" customHeight="false" outlineLevel="0" collapsed="false">
      <c r="O665" s="0" t="n">
        <v>2965.5</v>
      </c>
      <c r="P665" s="0" t="n">
        <v>762</v>
      </c>
      <c r="Q665" s="0" t="n">
        <v>783.33</v>
      </c>
      <c r="R665" s="0" t="n">
        <v>804.66</v>
      </c>
      <c r="S665" s="0" t="n">
        <v>826.16</v>
      </c>
      <c r="T665" s="0" t="n">
        <v>473.33</v>
      </c>
    </row>
    <row r="666" customFormat="false" ht="12.75" hidden="false" customHeight="false" outlineLevel="0" collapsed="false">
      <c r="O666" s="0" t="n">
        <v>2970</v>
      </c>
      <c r="P666" s="0" t="n">
        <v>763.91</v>
      </c>
      <c r="Q666" s="0" t="n">
        <v>785.25</v>
      </c>
      <c r="R666" s="0" t="n">
        <v>806.58</v>
      </c>
      <c r="S666" s="0" t="n">
        <v>828.08</v>
      </c>
      <c r="T666" s="0" t="n">
        <v>475.25</v>
      </c>
    </row>
    <row r="667" customFormat="false" ht="12.75" hidden="false" customHeight="false" outlineLevel="0" collapsed="false">
      <c r="O667" s="0" t="n">
        <v>2974.5</v>
      </c>
      <c r="P667" s="0" t="n">
        <v>765.83</v>
      </c>
      <c r="Q667" s="0" t="n">
        <v>787.16</v>
      </c>
      <c r="R667" s="0" t="n">
        <v>808.5</v>
      </c>
      <c r="S667" s="0" t="n">
        <v>830</v>
      </c>
      <c r="T667" s="0" t="n">
        <v>477.16</v>
      </c>
    </row>
    <row r="668" customFormat="false" ht="12.75" hidden="false" customHeight="false" outlineLevel="0" collapsed="false">
      <c r="O668" s="0" t="n">
        <v>2979</v>
      </c>
      <c r="P668" s="0" t="n">
        <v>767.66</v>
      </c>
      <c r="Q668" s="0" t="n">
        <v>789</v>
      </c>
      <c r="R668" s="0" t="n">
        <v>810.33</v>
      </c>
      <c r="S668" s="0" t="n">
        <v>831.83</v>
      </c>
      <c r="T668" s="0" t="n">
        <v>479</v>
      </c>
    </row>
    <row r="669" customFormat="false" ht="12.75" hidden="false" customHeight="false" outlineLevel="0" collapsed="false">
      <c r="O669" s="0" t="n">
        <v>2983.5</v>
      </c>
      <c r="P669" s="0" t="n">
        <v>769.58</v>
      </c>
      <c r="Q669" s="0" t="n">
        <v>790.91</v>
      </c>
      <c r="R669" s="0" t="n">
        <v>812.25</v>
      </c>
      <c r="S669" s="0" t="n">
        <v>833.75</v>
      </c>
      <c r="T669" s="0" t="n">
        <v>480.91</v>
      </c>
    </row>
    <row r="670" customFormat="false" ht="12.75" hidden="false" customHeight="false" outlineLevel="0" collapsed="false">
      <c r="O670" s="0" t="n">
        <v>2988</v>
      </c>
      <c r="P670" s="0" t="n">
        <v>771.5</v>
      </c>
      <c r="Q670" s="0" t="n">
        <v>792.83</v>
      </c>
      <c r="R670" s="0" t="n">
        <v>814.16</v>
      </c>
      <c r="S670" s="0" t="n">
        <v>835.66</v>
      </c>
      <c r="T670" s="0" t="n">
        <v>482.83</v>
      </c>
    </row>
    <row r="671" customFormat="false" ht="12.75" hidden="false" customHeight="false" outlineLevel="0" collapsed="false">
      <c r="O671" s="0" t="n">
        <v>2992.5</v>
      </c>
      <c r="P671" s="0" t="n">
        <v>773.33</v>
      </c>
      <c r="Q671" s="0" t="n">
        <v>794.66</v>
      </c>
      <c r="R671" s="0" t="n">
        <v>816</v>
      </c>
      <c r="S671" s="0" t="n">
        <v>837.5</v>
      </c>
      <c r="T671" s="0" t="n">
        <v>484.66</v>
      </c>
    </row>
    <row r="672" customFormat="false" ht="12.75" hidden="false" customHeight="false" outlineLevel="0" collapsed="false">
      <c r="O672" s="0" t="n">
        <v>2997</v>
      </c>
      <c r="P672" s="0" t="n">
        <v>775.25</v>
      </c>
      <c r="Q672" s="0" t="n">
        <v>796.58</v>
      </c>
      <c r="R672" s="0" t="n">
        <v>817.91</v>
      </c>
      <c r="S672" s="0" t="n">
        <v>839.41</v>
      </c>
      <c r="T672" s="0" t="n">
        <v>486.58</v>
      </c>
    </row>
    <row r="673" customFormat="false" ht="12.75" hidden="false" customHeight="false" outlineLevel="0" collapsed="false">
      <c r="O673" s="0" t="n">
        <v>3001.5</v>
      </c>
      <c r="P673" s="0" t="n">
        <v>777.16</v>
      </c>
      <c r="Q673" s="0" t="n">
        <v>798.5</v>
      </c>
      <c r="R673" s="0" t="n">
        <v>819.83</v>
      </c>
      <c r="S673" s="0" t="n">
        <v>841.33</v>
      </c>
      <c r="T673" s="0" t="n">
        <v>488.5</v>
      </c>
    </row>
    <row r="674" customFormat="false" ht="12.75" hidden="false" customHeight="false" outlineLevel="0" collapsed="false">
      <c r="O674" s="0" t="n">
        <v>3006</v>
      </c>
      <c r="P674" s="0" t="n">
        <v>779</v>
      </c>
      <c r="Q674" s="0" t="n">
        <v>800.33</v>
      </c>
      <c r="R674" s="0" t="n">
        <v>821.66</v>
      </c>
      <c r="S674" s="0" t="n">
        <v>843.16</v>
      </c>
      <c r="T674" s="0" t="n">
        <v>490.33</v>
      </c>
    </row>
    <row r="675" customFormat="false" ht="12.75" hidden="false" customHeight="false" outlineLevel="0" collapsed="false">
      <c r="O675" s="0" t="n">
        <v>3010.5</v>
      </c>
      <c r="P675" s="0" t="n">
        <v>780.91</v>
      </c>
      <c r="Q675" s="0" t="n">
        <v>802.25</v>
      </c>
      <c r="R675" s="0" t="n">
        <v>823.58</v>
      </c>
      <c r="S675" s="0" t="n">
        <v>845.08</v>
      </c>
      <c r="T675" s="0" t="n">
        <v>492.25</v>
      </c>
    </row>
    <row r="676" customFormat="false" ht="12.75" hidden="false" customHeight="false" outlineLevel="0" collapsed="false">
      <c r="O676" s="0" t="n">
        <v>3015</v>
      </c>
      <c r="P676" s="0" t="n">
        <v>782.83</v>
      </c>
      <c r="Q676" s="0" t="n">
        <v>804.16</v>
      </c>
      <c r="R676" s="0" t="n">
        <v>825.5</v>
      </c>
      <c r="S676" s="0" t="n">
        <v>847</v>
      </c>
      <c r="T676" s="0" t="n">
        <v>494.16</v>
      </c>
    </row>
    <row r="677" customFormat="false" ht="12.75" hidden="false" customHeight="false" outlineLevel="0" collapsed="false">
      <c r="O677" s="0" t="n">
        <v>3019.5</v>
      </c>
      <c r="P677" s="0" t="n">
        <v>784.66</v>
      </c>
      <c r="Q677" s="0" t="n">
        <v>806</v>
      </c>
      <c r="R677" s="0" t="n">
        <v>827.33</v>
      </c>
      <c r="S677" s="0" t="n">
        <v>848.83</v>
      </c>
      <c r="T677" s="0" t="n">
        <v>496</v>
      </c>
    </row>
    <row r="678" customFormat="false" ht="12.75" hidden="false" customHeight="false" outlineLevel="0" collapsed="false">
      <c r="O678" s="0" t="n">
        <v>3024</v>
      </c>
      <c r="P678" s="0" t="n">
        <v>786.58</v>
      </c>
      <c r="Q678" s="0" t="n">
        <v>807.91</v>
      </c>
      <c r="R678" s="0" t="n">
        <v>829.25</v>
      </c>
      <c r="S678" s="0" t="n">
        <v>850.75</v>
      </c>
      <c r="T678" s="0" t="n">
        <v>497.91</v>
      </c>
    </row>
    <row r="679" customFormat="false" ht="12.75" hidden="false" customHeight="false" outlineLevel="0" collapsed="false">
      <c r="O679" s="0" t="n">
        <v>3028.5</v>
      </c>
      <c r="P679" s="0" t="n">
        <v>788.5</v>
      </c>
      <c r="Q679" s="0" t="n">
        <v>809.83</v>
      </c>
      <c r="R679" s="0" t="n">
        <v>831.16</v>
      </c>
      <c r="S679" s="0" t="n">
        <v>852.66</v>
      </c>
      <c r="T679" s="0" t="n">
        <v>499.83</v>
      </c>
    </row>
    <row r="680" customFormat="false" ht="12.75" hidden="false" customHeight="false" outlineLevel="0" collapsed="false">
      <c r="O680" s="0" t="n">
        <v>3033</v>
      </c>
      <c r="P680" s="0" t="n">
        <v>790.33</v>
      </c>
      <c r="Q680" s="0" t="n">
        <v>811.66</v>
      </c>
      <c r="R680" s="0" t="n">
        <v>833</v>
      </c>
      <c r="S680" s="0" t="n">
        <v>854.5</v>
      </c>
      <c r="T680" s="0" t="n">
        <v>501.66</v>
      </c>
    </row>
    <row r="681" customFormat="false" ht="12.75" hidden="false" customHeight="false" outlineLevel="0" collapsed="false">
      <c r="O681" s="0" t="n">
        <v>3037.5</v>
      </c>
      <c r="P681" s="0" t="n">
        <v>792.25</v>
      </c>
      <c r="Q681" s="0" t="n">
        <v>813.58</v>
      </c>
      <c r="R681" s="0" t="n">
        <v>834.91</v>
      </c>
      <c r="S681" s="0" t="n">
        <v>856.41</v>
      </c>
      <c r="T681" s="0" t="n">
        <v>503.58</v>
      </c>
    </row>
    <row r="682" customFormat="false" ht="12.75" hidden="false" customHeight="false" outlineLevel="0" collapsed="false">
      <c r="O682" s="0" t="n">
        <v>3042</v>
      </c>
      <c r="P682" s="0" t="n">
        <v>794.16</v>
      </c>
      <c r="Q682" s="0" t="n">
        <v>815.5</v>
      </c>
      <c r="R682" s="0" t="n">
        <v>836.83</v>
      </c>
      <c r="S682" s="0" t="n">
        <v>858.33</v>
      </c>
      <c r="T682" s="0" t="n">
        <v>505.5</v>
      </c>
    </row>
    <row r="683" customFormat="false" ht="12.75" hidden="false" customHeight="false" outlineLevel="0" collapsed="false">
      <c r="O683" s="0" t="n">
        <v>3046.5</v>
      </c>
      <c r="P683" s="0" t="n">
        <v>796.08</v>
      </c>
      <c r="Q683" s="0" t="n">
        <v>817.41</v>
      </c>
      <c r="R683" s="0" t="n">
        <v>838.75</v>
      </c>
      <c r="S683" s="0" t="n">
        <v>860.25</v>
      </c>
      <c r="T683" s="0" t="n">
        <v>507.41</v>
      </c>
    </row>
    <row r="684" customFormat="false" ht="12.75" hidden="false" customHeight="false" outlineLevel="0" collapsed="false">
      <c r="O684" s="0" t="n">
        <v>3051</v>
      </c>
      <c r="P684" s="0" t="n">
        <v>797.91</v>
      </c>
      <c r="Q684" s="0" t="n">
        <v>819.25</v>
      </c>
      <c r="R684" s="0" t="n">
        <v>840.58</v>
      </c>
      <c r="S684" s="0" t="n">
        <v>862.08</v>
      </c>
      <c r="T684" s="0" t="n">
        <v>509.25</v>
      </c>
    </row>
    <row r="685" customFormat="false" ht="12.75" hidden="false" customHeight="false" outlineLevel="0" collapsed="false">
      <c r="O685" s="0" t="n">
        <v>3055.5</v>
      </c>
      <c r="P685" s="0" t="n">
        <v>799.83</v>
      </c>
      <c r="Q685" s="0" t="n">
        <v>821.16</v>
      </c>
      <c r="R685" s="0" t="n">
        <v>842.5</v>
      </c>
      <c r="S685" s="0" t="n">
        <v>864</v>
      </c>
      <c r="T685" s="0" t="n">
        <v>511.16</v>
      </c>
    </row>
    <row r="686" customFormat="false" ht="12.75" hidden="false" customHeight="false" outlineLevel="0" collapsed="false">
      <c r="O686" s="0" t="n">
        <v>3060</v>
      </c>
      <c r="P686" s="0" t="n">
        <v>801.75</v>
      </c>
      <c r="Q686" s="0" t="n">
        <v>823.08</v>
      </c>
      <c r="R686" s="0" t="n">
        <v>844.41</v>
      </c>
      <c r="S686" s="0" t="n">
        <v>865.91</v>
      </c>
      <c r="T686" s="0" t="n">
        <v>513.08</v>
      </c>
    </row>
    <row r="687" customFormat="false" ht="12.75" hidden="false" customHeight="false" outlineLevel="0" collapsed="false">
      <c r="O687" s="0" t="n">
        <v>3064.5</v>
      </c>
      <c r="P687" s="0" t="n">
        <v>803.58</v>
      </c>
      <c r="Q687" s="0" t="n">
        <v>824.91</v>
      </c>
      <c r="R687" s="0" t="n">
        <v>846.25</v>
      </c>
      <c r="S687" s="0" t="n">
        <v>867.75</v>
      </c>
      <c r="T687" s="0" t="n">
        <v>514.91</v>
      </c>
    </row>
    <row r="688" customFormat="false" ht="12.75" hidden="false" customHeight="false" outlineLevel="0" collapsed="false">
      <c r="O688" s="0" t="n">
        <v>3069</v>
      </c>
      <c r="P688" s="0" t="n">
        <v>805.5</v>
      </c>
      <c r="Q688" s="0" t="n">
        <v>826.83</v>
      </c>
      <c r="R688" s="0" t="n">
        <v>848.16</v>
      </c>
      <c r="S688" s="0" t="n">
        <v>869.66</v>
      </c>
      <c r="T688" s="0" t="n">
        <v>516.83</v>
      </c>
    </row>
    <row r="689" customFormat="false" ht="12.75" hidden="false" customHeight="false" outlineLevel="0" collapsed="false">
      <c r="O689" s="0" t="n">
        <v>3073.5</v>
      </c>
      <c r="P689" s="0" t="n">
        <v>807.41</v>
      </c>
      <c r="Q689" s="0" t="n">
        <v>828.75</v>
      </c>
      <c r="R689" s="0" t="n">
        <v>850.08</v>
      </c>
      <c r="S689" s="0" t="n">
        <v>871.58</v>
      </c>
      <c r="T689" s="0" t="n">
        <v>518.75</v>
      </c>
    </row>
    <row r="690" customFormat="false" ht="12.75" hidden="false" customHeight="false" outlineLevel="0" collapsed="false">
      <c r="O690" s="0" t="n">
        <v>3078</v>
      </c>
      <c r="P690" s="0" t="n">
        <v>809.25</v>
      </c>
      <c r="Q690" s="0" t="n">
        <v>830.58</v>
      </c>
      <c r="R690" s="0" t="n">
        <v>851.91</v>
      </c>
      <c r="S690" s="0" t="n">
        <v>873.41</v>
      </c>
      <c r="T690" s="0" t="n">
        <v>520.58</v>
      </c>
    </row>
    <row r="691" customFormat="false" ht="12.75" hidden="false" customHeight="false" outlineLevel="0" collapsed="false">
      <c r="O691" s="0" t="n">
        <v>3082.5</v>
      </c>
      <c r="P691" s="0" t="n">
        <v>811.16</v>
      </c>
      <c r="Q691" s="0" t="n">
        <v>832.5</v>
      </c>
      <c r="R691" s="0" t="n">
        <v>853.83</v>
      </c>
      <c r="S691" s="0" t="n">
        <v>875.33</v>
      </c>
      <c r="T691" s="0" t="n">
        <v>522.5</v>
      </c>
    </row>
    <row r="692" customFormat="false" ht="12.75" hidden="false" customHeight="false" outlineLevel="0" collapsed="false">
      <c r="O692" s="0" t="n">
        <v>3087</v>
      </c>
      <c r="P692" s="0" t="n">
        <v>813.08</v>
      </c>
      <c r="Q692" s="0" t="n">
        <v>834.41</v>
      </c>
      <c r="R692" s="0" t="n">
        <v>855.75</v>
      </c>
      <c r="S692" s="0" t="n">
        <v>877.25</v>
      </c>
      <c r="T692" s="0" t="n">
        <v>524.41</v>
      </c>
    </row>
    <row r="693" customFormat="false" ht="12.75" hidden="false" customHeight="false" outlineLevel="0" collapsed="false">
      <c r="O693" s="0" t="n">
        <v>3091.5</v>
      </c>
      <c r="P693" s="0" t="n">
        <v>814.91</v>
      </c>
      <c r="Q693" s="0" t="n">
        <v>836.25</v>
      </c>
      <c r="R693" s="0" t="n">
        <v>857.58</v>
      </c>
      <c r="S693" s="0" t="n">
        <v>879.08</v>
      </c>
      <c r="T693" s="0" t="n">
        <v>526.25</v>
      </c>
    </row>
    <row r="694" customFormat="false" ht="12.75" hidden="false" customHeight="false" outlineLevel="0" collapsed="false">
      <c r="O694" s="0" t="n">
        <v>3096</v>
      </c>
      <c r="P694" s="0" t="n">
        <v>816.83</v>
      </c>
      <c r="Q694" s="0" t="n">
        <v>838.16</v>
      </c>
      <c r="R694" s="0" t="n">
        <v>859.5</v>
      </c>
      <c r="S694" s="0" t="n">
        <v>881</v>
      </c>
      <c r="T694" s="0" t="n">
        <v>528.16</v>
      </c>
    </row>
    <row r="695" customFormat="false" ht="12.75" hidden="false" customHeight="false" outlineLevel="0" collapsed="false">
      <c r="O695" s="0" t="n">
        <v>3100.5</v>
      </c>
      <c r="P695" s="0" t="n">
        <v>818.75</v>
      </c>
      <c r="Q695" s="0" t="n">
        <v>840.08</v>
      </c>
      <c r="R695" s="0" t="n">
        <v>861.41</v>
      </c>
      <c r="S695" s="0" t="n">
        <v>882.91</v>
      </c>
      <c r="T695" s="0" t="n">
        <v>530.08</v>
      </c>
    </row>
    <row r="696" customFormat="false" ht="12.75" hidden="false" customHeight="false" outlineLevel="0" collapsed="false">
      <c r="O696" s="0" t="n">
        <v>3105</v>
      </c>
      <c r="P696" s="0" t="n">
        <v>820.58</v>
      </c>
      <c r="Q696" s="0" t="n">
        <v>841.91</v>
      </c>
      <c r="R696" s="0" t="n">
        <v>863.25</v>
      </c>
      <c r="S696" s="0" t="n">
        <v>884.75</v>
      </c>
      <c r="T696" s="0" t="n">
        <v>531.91</v>
      </c>
    </row>
    <row r="697" customFormat="false" ht="12.75" hidden="false" customHeight="false" outlineLevel="0" collapsed="false">
      <c r="O697" s="0" t="n">
        <v>3109.5</v>
      </c>
      <c r="P697" s="0" t="n">
        <v>822.5</v>
      </c>
      <c r="Q697" s="0" t="n">
        <v>843.83</v>
      </c>
      <c r="R697" s="0" t="n">
        <v>865.16</v>
      </c>
      <c r="S697" s="0" t="n">
        <v>886.66</v>
      </c>
      <c r="T697" s="0" t="n">
        <v>533.83</v>
      </c>
    </row>
    <row r="698" customFormat="false" ht="12.75" hidden="false" customHeight="false" outlineLevel="0" collapsed="false">
      <c r="O698" s="0" t="n">
        <v>3114</v>
      </c>
      <c r="P698" s="0" t="n">
        <v>824.41</v>
      </c>
      <c r="Q698" s="0" t="n">
        <v>845.75</v>
      </c>
      <c r="R698" s="0" t="n">
        <v>867.08</v>
      </c>
      <c r="S698" s="0" t="n">
        <v>888.58</v>
      </c>
      <c r="T698" s="0" t="n">
        <v>535.75</v>
      </c>
    </row>
    <row r="699" customFormat="false" ht="12.75" hidden="false" customHeight="false" outlineLevel="0" collapsed="false">
      <c r="O699" s="0" t="n">
        <v>3118.5</v>
      </c>
      <c r="P699" s="0" t="n">
        <v>826.25</v>
      </c>
      <c r="Q699" s="0" t="n">
        <v>847.58</v>
      </c>
      <c r="R699" s="0" t="n">
        <v>868.91</v>
      </c>
      <c r="S699" s="0" t="n">
        <v>890.41</v>
      </c>
      <c r="T699" s="0" t="n">
        <v>537.58</v>
      </c>
    </row>
    <row r="700" customFormat="false" ht="12.75" hidden="false" customHeight="false" outlineLevel="0" collapsed="false">
      <c r="O700" s="0" t="n">
        <v>3123</v>
      </c>
      <c r="P700" s="0" t="n">
        <v>828.16</v>
      </c>
      <c r="Q700" s="0" t="n">
        <v>849.5</v>
      </c>
      <c r="R700" s="0" t="n">
        <v>870.83</v>
      </c>
      <c r="S700" s="0" t="n">
        <v>892.33</v>
      </c>
      <c r="T700" s="0" t="n">
        <v>539.5</v>
      </c>
    </row>
    <row r="701" customFormat="false" ht="12.75" hidden="false" customHeight="false" outlineLevel="0" collapsed="false">
      <c r="O701" s="0" t="n">
        <v>3127.5</v>
      </c>
      <c r="P701" s="0" t="n">
        <v>830.08</v>
      </c>
      <c r="Q701" s="0" t="n">
        <v>851.41</v>
      </c>
      <c r="R701" s="0" t="n">
        <v>872.75</v>
      </c>
      <c r="S701" s="0" t="n">
        <v>894.25</v>
      </c>
      <c r="T701" s="0" t="n">
        <v>541.41</v>
      </c>
    </row>
    <row r="702" customFormat="false" ht="12.75" hidden="false" customHeight="false" outlineLevel="0" collapsed="false">
      <c r="O702" s="0" t="n">
        <v>3132</v>
      </c>
      <c r="P702" s="0" t="n">
        <v>831.91</v>
      </c>
      <c r="Q702" s="0" t="n">
        <v>853.25</v>
      </c>
      <c r="R702" s="0" t="n">
        <v>874.58</v>
      </c>
      <c r="S702" s="0" t="n">
        <v>896.08</v>
      </c>
      <c r="T702" s="0" t="n">
        <v>543.25</v>
      </c>
    </row>
    <row r="703" customFormat="false" ht="12.75" hidden="false" customHeight="false" outlineLevel="0" collapsed="false">
      <c r="O703" s="0" t="n">
        <v>3136.5</v>
      </c>
      <c r="P703" s="0" t="n">
        <v>833.83</v>
      </c>
      <c r="Q703" s="0" t="n">
        <v>855.16</v>
      </c>
      <c r="R703" s="0" t="n">
        <v>876.5</v>
      </c>
      <c r="S703" s="0" t="n">
        <v>898</v>
      </c>
      <c r="T703" s="0" t="n">
        <v>545.16</v>
      </c>
    </row>
    <row r="704" customFormat="false" ht="12.75" hidden="false" customHeight="false" outlineLevel="0" collapsed="false">
      <c r="O704" s="0" t="n">
        <v>3141</v>
      </c>
      <c r="P704" s="0" t="n">
        <v>835.75</v>
      </c>
      <c r="Q704" s="0" t="n">
        <v>857.08</v>
      </c>
      <c r="R704" s="0" t="n">
        <v>878.41</v>
      </c>
      <c r="S704" s="0" t="n">
        <v>899.91</v>
      </c>
      <c r="T704" s="0" t="n">
        <v>547.08</v>
      </c>
    </row>
    <row r="705" customFormat="false" ht="12.75" hidden="false" customHeight="false" outlineLevel="0" collapsed="false">
      <c r="O705" s="0" t="n">
        <v>3145.5</v>
      </c>
      <c r="P705" s="0" t="n">
        <v>837.58</v>
      </c>
      <c r="Q705" s="0" t="n">
        <v>858.91</v>
      </c>
      <c r="R705" s="0" t="n">
        <v>880.25</v>
      </c>
      <c r="S705" s="0" t="n">
        <v>901.75</v>
      </c>
      <c r="T705" s="0" t="n">
        <v>548.91</v>
      </c>
    </row>
    <row r="706" customFormat="false" ht="12.75" hidden="false" customHeight="false" outlineLevel="0" collapsed="false">
      <c r="O706" s="0" t="n">
        <v>3150</v>
      </c>
      <c r="P706" s="0" t="n">
        <v>839.5</v>
      </c>
      <c r="Q706" s="0" t="n">
        <v>860.83</v>
      </c>
      <c r="R706" s="0" t="n">
        <v>882.16</v>
      </c>
      <c r="S706" s="0" t="n">
        <v>903.66</v>
      </c>
      <c r="T706" s="0" t="n">
        <v>550.83</v>
      </c>
    </row>
    <row r="707" customFormat="false" ht="12.75" hidden="false" customHeight="false" outlineLevel="0" collapsed="false">
      <c r="O707" s="0" t="n">
        <v>3154.5</v>
      </c>
      <c r="P707" s="0" t="n">
        <v>841.41</v>
      </c>
      <c r="Q707" s="0" t="n">
        <v>862.75</v>
      </c>
      <c r="R707" s="0" t="n">
        <v>884.08</v>
      </c>
      <c r="S707" s="0" t="n">
        <v>905.58</v>
      </c>
      <c r="T707" s="0" t="n">
        <v>552.75</v>
      </c>
    </row>
    <row r="708" customFormat="false" ht="12.75" hidden="false" customHeight="false" outlineLevel="0" collapsed="false">
      <c r="O708" s="0" t="n">
        <v>3159</v>
      </c>
      <c r="P708" s="0" t="n">
        <v>843.33</v>
      </c>
      <c r="Q708" s="0" t="n">
        <v>864.66</v>
      </c>
      <c r="R708" s="0" t="n">
        <v>886</v>
      </c>
      <c r="S708" s="0" t="n">
        <v>907.5</v>
      </c>
      <c r="T708" s="0" t="n">
        <v>554.66</v>
      </c>
    </row>
    <row r="709" customFormat="false" ht="12.75" hidden="false" customHeight="false" outlineLevel="0" collapsed="false">
      <c r="O709" s="0" t="n">
        <v>3163.5</v>
      </c>
      <c r="P709" s="0" t="n">
        <v>845.16</v>
      </c>
      <c r="Q709" s="0" t="n">
        <v>866.5</v>
      </c>
      <c r="R709" s="0" t="n">
        <v>887.83</v>
      </c>
      <c r="S709" s="0" t="n">
        <v>909.33</v>
      </c>
      <c r="T709" s="0" t="n">
        <v>556.5</v>
      </c>
    </row>
    <row r="710" customFormat="false" ht="12.75" hidden="false" customHeight="false" outlineLevel="0" collapsed="false">
      <c r="O710" s="0" t="n">
        <v>3168</v>
      </c>
      <c r="P710" s="0" t="n">
        <v>847.08</v>
      </c>
      <c r="Q710" s="0" t="n">
        <v>868.41</v>
      </c>
      <c r="R710" s="0" t="n">
        <v>889.75</v>
      </c>
      <c r="S710" s="0" t="n">
        <v>911.25</v>
      </c>
      <c r="T710" s="0" t="n">
        <v>558.41</v>
      </c>
    </row>
    <row r="711" customFormat="false" ht="12.75" hidden="false" customHeight="false" outlineLevel="0" collapsed="false">
      <c r="O711" s="0" t="n">
        <v>3172.5</v>
      </c>
      <c r="P711" s="0" t="n">
        <v>849</v>
      </c>
      <c r="Q711" s="0" t="n">
        <v>870.33</v>
      </c>
      <c r="R711" s="0" t="n">
        <v>891.66</v>
      </c>
      <c r="S711" s="0" t="n">
        <v>913.16</v>
      </c>
      <c r="T711" s="0" t="n">
        <v>560.33</v>
      </c>
    </row>
    <row r="712" customFormat="false" ht="12.75" hidden="false" customHeight="false" outlineLevel="0" collapsed="false">
      <c r="O712" s="0" t="n">
        <v>3177</v>
      </c>
      <c r="P712" s="0" t="n">
        <v>850.83</v>
      </c>
      <c r="Q712" s="0" t="n">
        <v>872.16</v>
      </c>
      <c r="R712" s="0" t="n">
        <v>893.5</v>
      </c>
      <c r="S712" s="0" t="n">
        <v>915</v>
      </c>
      <c r="T712" s="0" t="n">
        <v>562.16</v>
      </c>
    </row>
    <row r="713" customFormat="false" ht="12.75" hidden="false" customHeight="false" outlineLevel="0" collapsed="false">
      <c r="O713" s="0" t="n">
        <v>3181.5</v>
      </c>
      <c r="P713" s="0" t="n">
        <v>852.75</v>
      </c>
      <c r="Q713" s="0" t="n">
        <v>874.08</v>
      </c>
      <c r="R713" s="0" t="n">
        <v>895.41</v>
      </c>
      <c r="S713" s="0" t="n">
        <v>916.91</v>
      </c>
      <c r="T713" s="0" t="n">
        <v>564.08</v>
      </c>
    </row>
    <row r="714" customFormat="false" ht="12.75" hidden="false" customHeight="false" outlineLevel="0" collapsed="false">
      <c r="O714" s="0" t="n">
        <v>3186</v>
      </c>
      <c r="P714" s="0" t="n">
        <v>854.66</v>
      </c>
      <c r="Q714" s="0" t="n">
        <v>876</v>
      </c>
      <c r="R714" s="0" t="n">
        <v>897.33</v>
      </c>
      <c r="S714" s="0" t="n">
        <v>918.83</v>
      </c>
      <c r="T714" s="0" t="n">
        <v>566</v>
      </c>
    </row>
    <row r="715" customFormat="false" ht="12.75" hidden="false" customHeight="false" outlineLevel="0" collapsed="false">
      <c r="O715" s="0" t="n">
        <v>3190.5</v>
      </c>
      <c r="P715" s="0" t="n">
        <v>856.5</v>
      </c>
      <c r="Q715" s="0" t="n">
        <v>877.83</v>
      </c>
      <c r="R715" s="0" t="n">
        <v>899.16</v>
      </c>
      <c r="S715" s="0" t="n">
        <v>920.66</v>
      </c>
      <c r="T715" s="0" t="n">
        <v>567.83</v>
      </c>
    </row>
    <row r="716" customFormat="false" ht="12.75" hidden="false" customHeight="false" outlineLevel="0" collapsed="false">
      <c r="O716" s="0" t="n">
        <v>3195</v>
      </c>
      <c r="P716" s="0" t="n">
        <v>858.41</v>
      </c>
      <c r="Q716" s="0" t="n">
        <v>879.75</v>
      </c>
      <c r="R716" s="0" t="n">
        <v>901.08</v>
      </c>
      <c r="S716" s="0" t="n">
        <v>922.58</v>
      </c>
      <c r="T716" s="0" t="n">
        <v>569.75</v>
      </c>
    </row>
    <row r="717" customFormat="false" ht="12.75" hidden="false" customHeight="false" outlineLevel="0" collapsed="false">
      <c r="O717" s="0" t="n">
        <v>3199.5</v>
      </c>
      <c r="P717" s="0" t="n">
        <v>860.33</v>
      </c>
      <c r="Q717" s="0" t="n">
        <v>881.66</v>
      </c>
      <c r="R717" s="0" t="n">
        <v>903</v>
      </c>
      <c r="S717" s="0" t="n">
        <v>924.5</v>
      </c>
      <c r="T717" s="0" t="n">
        <v>571.66</v>
      </c>
    </row>
    <row r="718" customFormat="false" ht="12.75" hidden="false" customHeight="false" outlineLevel="0" collapsed="false">
      <c r="O718" s="0" t="n">
        <v>3204</v>
      </c>
      <c r="P718" s="0" t="n">
        <v>862.16</v>
      </c>
      <c r="Q718" s="0" t="n">
        <v>883.5</v>
      </c>
      <c r="R718" s="0" t="n">
        <v>904.83</v>
      </c>
      <c r="S718" s="0" t="n">
        <v>926.33</v>
      </c>
      <c r="T718" s="0" t="n">
        <v>573.5</v>
      </c>
    </row>
    <row r="719" customFormat="false" ht="12.75" hidden="false" customHeight="false" outlineLevel="0" collapsed="false">
      <c r="O719" s="0" t="n">
        <v>3208.5</v>
      </c>
      <c r="P719" s="0" t="n">
        <v>864.08</v>
      </c>
      <c r="Q719" s="0" t="n">
        <v>885.41</v>
      </c>
      <c r="R719" s="0" t="n">
        <v>906.75</v>
      </c>
      <c r="S719" s="0" t="n">
        <v>928.25</v>
      </c>
      <c r="T719" s="0" t="n">
        <v>575.41</v>
      </c>
    </row>
    <row r="720" customFormat="false" ht="12.75" hidden="false" customHeight="false" outlineLevel="0" collapsed="false">
      <c r="O720" s="0" t="n">
        <v>3213</v>
      </c>
      <c r="P720" s="0" t="n">
        <v>866</v>
      </c>
      <c r="Q720" s="0" t="n">
        <v>887.33</v>
      </c>
      <c r="R720" s="0" t="n">
        <v>908.66</v>
      </c>
      <c r="S720" s="0" t="n">
        <v>930.16</v>
      </c>
      <c r="T720" s="0" t="n">
        <v>577.33</v>
      </c>
    </row>
    <row r="721" customFormat="false" ht="12.75" hidden="false" customHeight="false" outlineLevel="0" collapsed="false">
      <c r="O721" s="0" t="n">
        <v>3217.5</v>
      </c>
      <c r="P721" s="0" t="n">
        <v>867.83</v>
      </c>
      <c r="Q721" s="0" t="n">
        <v>889.16</v>
      </c>
      <c r="R721" s="0" t="n">
        <v>910.5</v>
      </c>
      <c r="S721" s="0" t="n">
        <v>932</v>
      </c>
      <c r="T721" s="0" t="n">
        <v>579.16</v>
      </c>
    </row>
    <row r="722" customFormat="false" ht="12.75" hidden="false" customHeight="false" outlineLevel="0" collapsed="false">
      <c r="O722" s="0" t="n">
        <v>3222</v>
      </c>
      <c r="P722" s="0" t="n">
        <v>869.75</v>
      </c>
      <c r="Q722" s="0" t="n">
        <v>891.08</v>
      </c>
      <c r="R722" s="0" t="n">
        <v>912.41</v>
      </c>
      <c r="S722" s="0" t="n">
        <v>933.91</v>
      </c>
      <c r="T722" s="0" t="n">
        <v>581.08</v>
      </c>
    </row>
    <row r="723" customFormat="false" ht="12.75" hidden="false" customHeight="false" outlineLevel="0" collapsed="false">
      <c r="O723" s="0" t="n">
        <v>3226.5</v>
      </c>
      <c r="P723" s="0" t="n">
        <v>871.66</v>
      </c>
      <c r="Q723" s="0" t="n">
        <v>893</v>
      </c>
      <c r="R723" s="0" t="n">
        <v>914.33</v>
      </c>
      <c r="S723" s="0" t="n">
        <v>935.83</v>
      </c>
      <c r="T723" s="0" t="n">
        <v>583</v>
      </c>
    </row>
    <row r="724" customFormat="false" ht="12.75" hidden="false" customHeight="false" outlineLevel="0" collapsed="false">
      <c r="O724" s="0" t="n">
        <v>3231</v>
      </c>
      <c r="P724" s="0" t="n">
        <v>873.5</v>
      </c>
      <c r="Q724" s="0" t="n">
        <v>894.83</v>
      </c>
      <c r="R724" s="0" t="n">
        <v>916.16</v>
      </c>
      <c r="S724" s="0" t="n">
        <v>937.66</v>
      </c>
      <c r="T724" s="0" t="n">
        <v>584.83</v>
      </c>
    </row>
    <row r="725" customFormat="false" ht="12.75" hidden="false" customHeight="false" outlineLevel="0" collapsed="false">
      <c r="O725" s="0" t="n">
        <v>3235.5</v>
      </c>
      <c r="P725" s="0" t="n">
        <v>875.41</v>
      </c>
      <c r="Q725" s="0" t="n">
        <v>896.75</v>
      </c>
      <c r="R725" s="0" t="n">
        <v>918.08</v>
      </c>
      <c r="S725" s="0" t="n">
        <v>939.58</v>
      </c>
      <c r="T725" s="0" t="n">
        <v>586.75</v>
      </c>
    </row>
    <row r="726" customFormat="false" ht="12.75" hidden="false" customHeight="false" outlineLevel="0" collapsed="false">
      <c r="O726" s="0" t="n">
        <v>3240</v>
      </c>
      <c r="P726" s="0" t="n">
        <v>877.33</v>
      </c>
      <c r="Q726" s="0" t="n">
        <v>898.66</v>
      </c>
      <c r="R726" s="0" t="n">
        <v>920</v>
      </c>
      <c r="S726" s="0" t="n">
        <v>941.5</v>
      </c>
      <c r="T726" s="0" t="n">
        <v>588.66</v>
      </c>
    </row>
    <row r="727" customFormat="false" ht="12.75" hidden="false" customHeight="false" outlineLevel="0" collapsed="false">
      <c r="O727" s="0" t="n">
        <v>3244.5</v>
      </c>
      <c r="P727" s="0" t="n">
        <v>879.16</v>
      </c>
      <c r="Q727" s="0" t="n">
        <v>900.5</v>
      </c>
      <c r="R727" s="0" t="n">
        <v>921.83</v>
      </c>
      <c r="S727" s="0" t="n">
        <v>943.33</v>
      </c>
      <c r="T727" s="0" t="n">
        <v>590.5</v>
      </c>
    </row>
    <row r="728" customFormat="false" ht="12.75" hidden="false" customHeight="false" outlineLevel="0" collapsed="false">
      <c r="O728" s="0" t="n">
        <v>3249</v>
      </c>
      <c r="P728" s="0" t="n">
        <v>881.08</v>
      </c>
      <c r="Q728" s="0" t="n">
        <v>902.41</v>
      </c>
      <c r="R728" s="0" t="n">
        <v>923.75</v>
      </c>
      <c r="S728" s="0" t="n">
        <v>945.25</v>
      </c>
      <c r="T728" s="0" t="n">
        <v>592.41</v>
      </c>
    </row>
    <row r="729" customFormat="false" ht="12.75" hidden="false" customHeight="false" outlineLevel="0" collapsed="false">
      <c r="O729" s="0" t="n">
        <v>3253.5</v>
      </c>
      <c r="P729" s="0" t="n">
        <v>883</v>
      </c>
      <c r="Q729" s="0" t="n">
        <v>904.33</v>
      </c>
      <c r="R729" s="0" t="n">
        <v>925.66</v>
      </c>
      <c r="S729" s="0" t="n">
        <v>947.16</v>
      </c>
      <c r="T729" s="0" t="n">
        <v>594.33</v>
      </c>
    </row>
    <row r="730" customFormat="false" ht="12.75" hidden="false" customHeight="false" outlineLevel="0" collapsed="false">
      <c r="O730" s="0" t="n">
        <v>3258</v>
      </c>
      <c r="P730" s="0" t="n">
        <v>884.83</v>
      </c>
      <c r="Q730" s="0" t="n">
        <v>906.16</v>
      </c>
      <c r="R730" s="0" t="n">
        <v>927.5</v>
      </c>
      <c r="S730" s="0" t="n">
        <v>949</v>
      </c>
      <c r="T730" s="0" t="n">
        <v>596.16</v>
      </c>
    </row>
    <row r="731" customFormat="false" ht="12.75" hidden="false" customHeight="false" outlineLevel="0" collapsed="false">
      <c r="O731" s="0" t="n">
        <v>3262.5</v>
      </c>
      <c r="P731" s="0" t="n">
        <v>886.75</v>
      </c>
      <c r="Q731" s="0" t="n">
        <v>908.08</v>
      </c>
      <c r="R731" s="0" t="n">
        <v>929.41</v>
      </c>
      <c r="S731" s="0" t="n">
        <v>950.91</v>
      </c>
      <c r="T731" s="0" t="n">
        <v>598.08</v>
      </c>
    </row>
    <row r="732" customFormat="false" ht="12.75" hidden="false" customHeight="false" outlineLevel="0" collapsed="false">
      <c r="O732" s="0" t="n">
        <v>3267</v>
      </c>
      <c r="P732" s="0" t="n">
        <v>888.66</v>
      </c>
      <c r="Q732" s="0" t="n">
        <v>910</v>
      </c>
      <c r="R732" s="0" t="n">
        <v>931.33</v>
      </c>
      <c r="S732" s="0" t="n">
        <v>952.83</v>
      </c>
      <c r="T732" s="0" t="n">
        <v>600</v>
      </c>
    </row>
    <row r="733" customFormat="false" ht="12.75" hidden="false" customHeight="false" outlineLevel="0" collapsed="false">
      <c r="O733" s="0" t="n">
        <v>3271.5</v>
      </c>
      <c r="P733" s="0" t="n">
        <v>890.58</v>
      </c>
      <c r="Q733" s="0" t="n">
        <v>911.91</v>
      </c>
      <c r="R733" s="0" t="n">
        <v>933.25</v>
      </c>
      <c r="S733" s="0" t="n">
        <v>954.75</v>
      </c>
      <c r="T733" s="0" t="n">
        <v>601.91</v>
      </c>
    </row>
    <row r="734" customFormat="false" ht="12.75" hidden="false" customHeight="false" outlineLevel="0" collapsed="false">
      <c r="O734" s="0" t="n">
        <v>3276</v>
      </c>
      <c r="P734" s="0" t="n">
        <v>892.41</v>
      </c>
      <c r="Q734" s="0" t="n">
        <v>913.75</v>
      </c>
      <c r="R734" s="0" t="n">
        <v>935.08</v>
      </c>
      <c r="S734" s="0" t="n">
        <v>956.58</v>
      </c>
      <c r="T734" s="0" t="n">
        <v>603.75</v>
      </c>
    </row>
    <row r="735" customFormat="false" ht="12.75" hidden="false" customHeight="false" outlineLevel="0" collapsed="false">
      <c r="O735" s="0" t="n">
        <v>3280.5</v>
      </c>
      <c r="P735" s="0" t="n">
        <v>894.41</v>
      </c>
      <c r="Q735" s="0" t="n">
        <v>915.75</v>
      </c>
      <c r="R735" s="0" t="n">
        <v>937.08</v>
      </c>
      <c r="S735" s="0" t="n">
        <v>958.58</v>
      </c>
      <c r="T735" s="0" t="n">
        <v>605.75</v>
      </c>
    </row>
    <row r="736" customFormat="false" ht="12.75" hidden="false" customHeight="false" outlineLevel="0" collapsed="false">
      <c r="O736" s="0" t="n">
        <v>3285</v>
      </c>
      <c r="P736" s="0" t="n">
        <v>896.33</v>
      </c>
      <c r="Q736" s="0" t="n">
        <v>917.66</v>
      </c>
      <c r="R736" s="0" t="n">
        <v>939</v>
      </c>
      <c r="S736" s="0" t="n">
        <v>960.5</v>
      </c>
      <c r="T736" s="0" t="n">
        <v>607.66</v>
      </c>
    </row>
    <row r="737" customFormat="false" ht="12.75" hidden="false" customHeight="false" outlineLevel="0" collapsed="false">
      <c r="O737" s="0" t="n">
        <v>3289.5</v>
      </c>
      <c r="P737" s="0" t="n">
        <v>898.25</v>
      </c>
      <c r="Q737" s="0" t="n">
        <v>919.58</v>
      </c>
      <c r="R737" s="0" t="n">
        <v>940.91</v>
      </c>
      <c r="S737" s="0" t="n">
        <v>962.41</v>
      </c>
      <c r="T737" s="0" t="n">
        <v>609.5</v>
      </c>
    </row>
    <row r="738" customFormat="false" ht="12.75" hidden="false" customHeight="false" outlineLevel="0" collapsed="false">
      <c r="O738" s="0" t="n">
        <v>3294</v>
      </c>
      <c r="P738" s="0" t="n">
        <v>900.25</v>
      </c>
      <c r="Q738" s="0" t="n">
        <v>921.58</v>
      </c>
      <c r="R738" s="0" t="n">
        <v>942.91</v>
      </c>
      <c r="S738" s="0" t="n">
        <v>964.41</v>
      </c>
      <c r="T738" s="0" t="n">
        <v>611.5</v>
      </c>
    </row>
    <row r="739" customFormat="false" ht="12.75" hidden="false" customHeight="false" outlineLevel="0" collapsed="false">
      <c r="O739" s="0" t="n">
        <v>3298.5</v>
      </c>
      <c r="P739" s="0" t="n">
        <v>902.16</v>
      </c>
      <c r="Q739" s="0" t="n">
        <v>923.5</v>
      </c>
      <c r="R739" s="0" t="n">
        <v>944.83</v>
      </c>
      <c r="S739" s="0" t="n">
        <v>966.33</v>
      </c>
      <c r="T739" s="0" t="n">
        <v>613.41</v>
      </c>
    </row>
    <row r="740" customFormat="false" ht="12.75" hidden="false" customHeight="false" outlineLevel="0" collapsed="false">
      <c r="O740" s="0" t="n">
        <v>3303</v>
      </c>
      <c r="P740" s="0" t="n">
        <v>904.08</v>
      </c>
      <c r="Q740" s="0" t="n">
        <v>925.41</v>
      </c>
      <c r="R740" s="0" t="n">
        <v>946.75</v>
      </c>
      <c r="S740" s="0" t="n">
        <v>968.25</v>
      </c>
      <c r="T740" s="0" t="n">
        <v>615.25</v>
      </c>
    </row>
    <row r="741" customFormat="false" ht="12.75" hidden="false" customHeight="false" outlineLevel="0" collapsed="false">
      <c r="O741" s="0" t="n">
        <v>3307.5</v>
      </c>
      <c r="P741" s="0" t="n">
        <v>906.08</v>
      </c>
      <c r="Q741" s="0" t="n">
        <v>927.41</v>
      </c>
      <c r="R741" s="0" t="n">
        <v>948.75</v>
      </c>
      <c r="S741" s="0" t="n">
        <v>970.25</v>
      </c>
      <c r="T741" s="0" t="n">
        <v>617.25</v>
      </c>
    </row>
    <row r="742" customFormat="false" ht="12.75" hidden="false" customHeight="false" outlineLevel="0" collapsed="false">
      <c r="O742" s="0" t="n">
        <v>3312</v>
      </c>
      <c r="P742" s="0" t="n">
        <v>908.08</v>
      </c>
      <c r="Q742" s="0" t="n">
        <v>929.41</v>
      </c>
      <c r="R742" s="0" t="n">
        <v>950.75</v>
      </c>
      <c r="S742" s="0" t="n">
        <v>972.25</v>
      </c>
      <c r="T742" s="0" t="n">
        <v>619.16</v>
      </c>
    </row>
    <row r="743" customFormat="false" ht="12.75" hidden="false" customHeight="false" outlineLevel="0" collapsed="false">
      <c r="O743" s="0" t="n">
        <v>3316.5</v>
      </c>
      <c r="P743" s="0" t="n">
        <v>909.91</v>
      </c>
      <c r="Q743" s="0" t="n">
        <v>931.25</v>
      </c>
      <c r="R743" s="0" t="n">
        <v>952.58</v>
      </c>
      <c r="S743" s="0" t="n">
        <v>974.08</v>
      </c>
      <c r="T743" s="0" t="n">
        <v>621</v>
      </c>
    </row>
    <row r="744" customFormat="false" ht="12.75" hidden="false" customHeight="false" outlineLevel="0" collapsed="false">
      <c r="O744" s="0" t="n">
        <v>3321</v>
      </c>
      <c r="P744" s="0" t="n">
        <v>911.91</v>
      </c>
      <c r="Q744" s="0" t="n">
        <v>933.25</v>
      </c>
      <c r="R744" s="0" t="n">
        <v>954.58</v>
      </c>
      <c r="S744" s="0" t="n">
        <v>976.08</v>
      </c>
      <c r="T744" s="0" t="n">
        <v>623</v>
      </c>
    </row>
    <row r="745" customFormat="false" ht="12.75" hidden="false" customHeight="false" outlineLevel="0" collapsed="false">
      <c r="O745" s="0" t="n">
        <v>3325.5</v>
      </c>
      <c r="P745" s="0" t="n">
        <v>913.91</v>
      </c>
      <c r="Q745" s="0" t="n">
        <v>935.25</v>
      </c>
      <c r="R745" s="0" t="n">
        <v>956.58</v>
      </c>
      <c r="S745" s="0" t="n">
        <v>978.08</v>
      </c>
      <c r="T745" s="0" t="n">
        <v>624.91</v>
      </c>
    </row>
    <row r="746" customFormat="false" ht="12.75" hidden="false" customHeight="false" outlineLevel="0" collapsed="false">
      <c r="O746" s="0" t="n">
        <v>3330</v>
      </c>
      <c r="P746" s="0" t="n">
        <v>915.83</v>
      </c>
      <c r="Q746" s="0" t="n">
        <v>937.16</v>
      </c>
      <c r="R746" s="0" t="n">
        <v>958.5</v>
      </c>
      <c r="S746" s="0" t="n">
        <v>980</v>
      </c>
      <c r="T746" s="0" t="n">
        <v>626.75</v>
      </c>
    </row>
    <row r="747" customFormat="false" ht="12.75" hidden="false" customHeight="false" outlineLevel="0" collapsed="false">
      <c r="O747" s="0" t="n">
        <v>3334.5</v>
      </c>
      <c r="P747" s="0" t="n">
        <v>917.75</v>
      </c>
      <c r="Q747" s="0" t="n">
        <v>939.08</v>
      </c>
      <c r="R747" s="0" t="n">
        <v>960.41</v>
      </c>
      <c r="S747" s="0" t="n">
        <v>981.91</v>
      </c>
      <c r="T747" s="0" t="n">
        <v>628.75</v>
      </c>
    </row>
    <row r="748" customFormat="false" ht="12.75" hidden="false" customHeight="false" outlineLevel="0" collapsed="false">
      <c r="O748" s="0" t="n">
        <v>3339</v>
      </c>
      <c r="P748" s="0" t="n">
        <v>919.75</v>
      </c>
      <c r="Q748" s="0" t="n">
        <v>941.08</v>
      </c>
      <c r="R748" s="0" t="n">
        <v>962.41</v>
      </c>
      <c r="S748" s="0" t="n">
        <v>983.91</v>
      </c>
      <c r="T748" s="0" t="n">
        <v>630.66</v>
      </c>
    </row>
    <row r="749" customFormat="false" ht="12.75" hidden="false" customHeight="false" outlineLevel="0" collapsed="false">
      <c r="O749" s="0" t="n">
        <v>3343.5</v>
      </c>
      <c r="P749" s="0" t="n">
        <v>921.66</v>
      </c>
      <c r="Q749" s="0" t="n">
        <v>943</v>
      </c>
      <c r="R749" s="0" t="n">
        <v>964.33</v>
      </c>
      <c r="S749" s="0" t="n">
        <v>985.83</v>
      </c>
      <c r="T749" s="0" t="n">
        <v>632.5</v>
      </c>
    </row>
    <row r="750" customFormat="false" ht="12.75" hidden="false" customHeight="false" outlineLevel="0" collapsed="false">
      <c r="O750" s="0" t="n">
        <v>3348</v>
      </c>
      <c r="P750" s="0" t="n">
        <v>923.66</v>
      </c>
      <c r="Q750" s="0" t="n">
        <v>945</v>
      </c>
      <c r="R750" s="0" t="n">
        <v>966.33</v>
      </c>
      <c r="S750" s="0" t="n">
        <v>987.83</v>
      </c>
      <c r="T750" s="0" t="n">
        <v>634.5</v>
      </c>
    </row>
    <row r="751" customFormat="false" ht="12.75" hidden="false" customHeight="false" outlineLevel="0" collapsed="false">
      <c r="O751" s="0" t="n">
        <v>3352.5</v>
      </c>
      <c r="P751" s="0" t="n">
        <v>925.58</v>
      </c>
      <c r="Q751" s="0" t="n">
        <v>946.91</v>
      </c>
      <c r="R751" s="0" t="n">
        <v>968.25</v>
      </c>
      <c r="S751" s="0" t="n">
        <v>989.75</v>
      </c>
      <c r="T751" s="0" t="n">
        <v>636.41</v>
      </c>
    </row>
    <row r="752" customFormat="false" ht="12.75" hidden="false" customHeight="false" outlineLevel="0" collapsed="false">
      <c r="O752" s="0" t="n">
        <v>3357</v>
      </c>
      <c r="P752" s="0" t="n">
        <v>927.5</v>
      </c>
      <c r="Q752" s="0" t="n">
        <v>948.83</v>
      </c>
      <c r="R752" s="0" t="n">
        <v>970.16</v>
      </c>
      <c r="S752" s="0" t="n">
        <v>991.66</v>
      </c>
      <c r="T752" s="0" t="n">
        <v>638.25</v>
      </c>
    </row>
    <row r="753" customFormat="false" ht="12.75" hidden="false" customHeight="false" outlineLevel="0" collapsed="false">
      <c r="O753" s="0" t="n">
        <v>3361.5</v>
      </c>
      <c r="P753" s="0" t="n">
        <v>929.5</v>
      </c>
      <c r="Q753" s="0" t="n">
        <v>950.83</v>
      </c>
      <c r="R753" s="0" t="n">
        <v>972.16</v>
      </c>
      <c r="S753" s="0" t="n">
        <v>993.66</v>
      </c>
      <c r="T753" s="0" t="n">
        <v>640.25</v>
      </c>
    </row>
    <row r="754" customFormat="false" ht="12.75" hidden="false" customHeight="false" outlineLevel="0" collapsed="false">
      <c r="O754" s="0" t="n">
        <v>3366</v>
      </c>
      <c r="P754" s="0" t="n">
        <v>931.41</v>
      </c>
      <c r="Q754" s="0" t="n">
        <v>952.75</v>
      </c>
      <c r="R754" s="0" t="n">
        <v>974.08</v>
      </c>
      <c r="S754" s="0" t="n">
        <v>995.58</v>
      </c>
      <c r="T754" s="0" t="n">
        <v>642.16</v>
      </c>
    </row>
    <row r="755" customFormat="false" ht="12.75" hidden="false" customHeight="false" outlineLevel="0" collapsed="false">
      <c r="O755" s="0" t="n">
        <v>3370.5</v>
      </c>
      <c r="P755" s="0" t="n">
        <v>933.33</v>
      </c>
      <c r="Q755" s="0" t="n">
        <v>954.66</v>
      </c>
      <c r="R755" s="0" t="n">
        <v>976</v>
      </c>
      <c r="S755" s="0" t="n">
        <v>997.5</v>
      </c>
      <c r="T755" s="0" t="n">
        <v>644</v>
      </c>
    </row>
    <row r="756" customFormat="false" ht="12.75" hidden="false" customHeight="false" outlineLevel="0" collapsed="false">
      <c r="O756" s="0" t="n">
        <v>3375</v>
      </c>
      <c r="P756" s="0" t="n">
        <v>935.33</v>
      </c>
      <c r="Q756" s="0" t="n">
        <v>956.66</v>
      </c>
      <c r="R756" s="0" t="n">
        <v>978</v>
      </c>
      <c r="S756" s="0" t="n">
        <v>999.5</v>
      </c>
      <c r="T756" s="0" t="n">
        <v>646</v>
      </c>
    </row>
    <row r="757" customFormat="false" ht="12.75" hidden="false" customHeight="false" outlineLevel="0" collapsed="false">
      <c r="O757" s="0" t="n">
        <v>3379.5</v>
      </c>
      <c r="P757" s="0" t="n">
        <v>937.33</v>
      </c>
      <c r="Q757" s="0" t="n">
        <v>958.66</v>
      </c>
      <c r="R757" s="0" t="n">
        <v>980</v>
      </c>
      <c r="S757" s="0" t="n">
        <v>1001.5</v>
      </c>
      <c r="T757" s="0" t="n">
        <v>647.91</v>
      </c>
    </row>
    <row r="758" customFormat="false" ht="12.75" hidden="false" customHeight="false" outlineLevel="0" collapsed="false">
      <c r="O758" s="0" t="n">
        <v>3384</v>
      </c>
      <c r="P758" s="0" t="n">
        <v>939.25</v>
      </c>
      <c r="Q758" s="0" t="n">
        <v>960.58</v>
      </c>
      <c r="R758" s="0" t="n">
        <v>981.91</v>
      </c>
      <c r="S758" s="0" t="n">
        <v>1003.41</v>
      </c>
      <c r="T758" s="0" t="n">
        <v>649.83</v>
      </c>
    </row>
    <row r="759" customFormat="false" ht="12.75" hidden="false" customHeight="false" outlineLevel="0" collapsed="false">
      <c r="O759" s="0" t="n">
        <v>3388.5</v>
      </c>
      <c r="P759" s="0" t="n">
        <v>941.16</v>
      </c>
      <c r="Q759" s="0" t="n">
        <v>962.5</v>
      </c>
      <c r="R759" s="0" t="n">
        <v>983.83</v>
      </c>
      <c r="S759" s="0" t="n">
        <v>1005.33</v>
      </c>
      <c r="T759" s="0" t="n">
        <v>651.75</v>
      </c>
    </row>
    <row r="760" customFormat="false" ht="12.75" hidden="false" customHeight="false" outlineLevel="0" collapsed="false">
      <c r="O760" s="0" t="n">
        <v>3393</v>
      </c>
      <c r="P760" s="0" t="n">
        <v>943.16</v>
      </c>
      <c r="Q760" s="0" t="n">
        <v>964.5</v>
      </c>
      <c r="R760" s="0" t="n">
        <v>985.83</v>
      </c>
      <c r="S760" s="0" t="n">
        <v>1007.33</v>
      </c>
      <c r="T760" s="0" t="n">
        <v>653.66</v>
      </c>
    </row>
    <row r="761" customFormat="false" ht="12.75" hidden="false" customHeight="false" outlineLevel="0" collapsed="false">
      <c r="O761" s="0" t="n">
        <v>3397.5</v>
      </c>
      <c r="P761" s="0" t="n">
        <v>945.16</v>
      </c>
      <c r="Q761" s="0" t="n">
        <v>966.5</v>
      </c>
      <c r="R761" s="0" t="n">
        <v>987.83</v>
      </c>
      <c r="S761" s="0" t="n">
        <v>1009.33</v>
      </c>
      <c r="T761" s="0" t="n">
        <v>655.58</v>
      </c>
    </row>
    <row r="762" customFormat="false" ht="12.75" hidden="false" customHeight="false" outlineLevel="0" collapsed="false">
      <c r="O762" s="0" t="n">
        <v>3402</v>
      </c>
      <c r="P762" s="0" t="n">
        <v>947</v>
      </c>
      <c r="Q762" s="0" t="n">
        <v>968.33</v>
      </c>
      <c r="R762" s="0" t="n">
        <v>989.66</v>
      </c>
      <c r="S762" s="0" t="n">
        <v>1011.16</v>
      </c>
      <c r="T762" s="0" t="n">
        <v>657.5</v>
      </c>
    </row>
    <row r="763" customFormat="false" ht="12.75" hidden="false" customHeight="false" outlineLevel="0" collapsed="false">
      <c r="O763" s="0" t="n">
        <v>3406.5</v>
      </c>
      <c r="P763" s="0" t="n">
        <v>949</v>
      </c>
      <c r="Q763" s="0" t="n">
        <v>970.33</v>
      </c>
      <c r="R763" s="0" t="n">
        <v>991.66</v>
      </c>
      <c r="S763" s="0" t="n">
        <v>1013.16</v>
      </c>
      <c r="T763" s="0" t="n">
        <v>659.41</v>
      </c>
    </row>
    <row r="764" customFormat="false" ht="12.75" hidden="false" customHeight="false" outlineLevel="0" collapsed="false">
      <c r="O764" s="0" t="n">
        <v>3411</v>
      </c>
      <c r="P764" s="0" t="n">
        <v>951</v>
      </c>
      <c r="Q764" s="0" t="n">
        <v>972.33</v>
      </c>
      <c r="R764" s="0" t="n">
        <v>993.66</v>
      </c>
      <c r="S764" s="0" t="n">
        <v>1015.16</v>
      </c>
      <c r="T764" s="0" t="n">
        <v>661.33</v>
      </c>
    </row>
    <row r="765" customFormat="false" ht="12.75" hidden="false" customHeight="false" outlineLevel="0" collapsed="false">
      <c r="O765" s="0" t="n">
        <v>3415.5</v>
      </c>
      <c r="P765" s="0" t="n">
        <v>952.83</v>
      </c>
      <c r="Q765" s="0" t="n">
        <v>974.16</v>
      </c>
      <c r="R765" s="0" t="n">
        <v>995.5</v>
      </c>
      <c r="S765" s="0" t="n">
        <v>1017</v>
      </c>
      <c r="T765" s="0" t="n">
        <v>663.25</v>
      </c>
    </row>
    <row r="766" customFormat="false" ht="12.75" hidden="false" customHeight="false" outlineLevel="0" collapsed="false">
      <c r="O766" s="0" t="n">
        <v>3420</v>
      </c>
      <c r="P766" s="0" t="n">
        <v>954.83</v>
      </c>
      <c r="Q766" s="0" t="n">
        <v>976.16</v>
      </c>
      <c r="R766" s="0" t="n">
        <v>997.5</v>
      </c>
      <c r="S766" s="0" t="n">
        <v>1019</v>
      </c>
      <c r="T766" s="0" t="n">
        <v>665.16</v>
      </c>
    </row>
    <row r="767" customFormat="false" ht="12.75" hidden="false" customHeight="false" outlineLevel="0" collapsed="false">
      <c r="O767" s="0" t="n">
        <v>3424.5</v>
      </c>
      <c r="P767" s="0" t="n">
        <v>956.83</v>
      </c>
      <c r="Q767" s="0" t="n">
        <v>978.16</v>
      </c>
      <c r="R767" s="0" t="n">
        <v>999.5</v>
      </c>
      <c r="S767" s="0" t="n">
        <v>1021</v>
      </c>
      <c r="T767" s="0" t="n">
        <v>667.08</v>
      </c>
    </row>
    <row r="768" customFormat="false" ht="12.75" hidden="false" customHeight="false" outlineLevel="0" collapsed="false">
      <c r="O768" s="0" t="n">
        <v>3429</v>
      </c>
      <c r="P768" s="0" t="n">
        <v>958.66</v>
      </c>
      <c r="Q768" s="0" t="n">
        <v>980</v>
      </c>
      <c r="R768" s="0" t="n">
        <v>1001.33</v>
      </c>
      <c r="S768" s="0" t="n">
        <v>1022.83</v>
      </c>
      <c r="T768" s="0" t="n">
        <v>668.91</v>
      </c>
    </row>
    <row r="769" customFormat="false" ht="12.75" hidden="false" customHeight="false" outlineLevel="0" collapsed="false">
      <c r="O769" s="0" t="n">
        <v>3433.5</v>
      </c>
      <c r="P769" s="0" t="n">
        <v>960.58</v>
      </c>
      <c r="Q769" s="0" t="n">
        <v>981.91</v>
      </c>
      <c r="R769" s="0" t="n">
        <v>1003.25</v>
      </c>
      <c r="S769" s="0" t="n">
        <v>1024.75</v>
      </c>
      <c r="T769" s="0" t="n">
        <v>670.83</v>
      </c>
    </row>
    <row r="770" customFormat="false" ht="12.75" hidden="false" customHeight="false" outlineLevel="0" collapsed="false">
      <c r="O770" s="0" t="n">
        <v>3438</v>
      </c>
      <c r="P770" s="0" t="n">
        <v>962.5</v>
      </c>
      <c r="Q770" s="0" t="n">
        <v>983.83</v>
      </c>
      <c r="R770" s="0" t="n">
        <v>1005.16</v>
      </c>
      <c r="S770" s="0" t="n">
        <v>1026.66</v>
      </c>
      <c r="T770" s="0" t="n">
        <v>672.75</v>
      </c>
    </row>
    <row r="771" customFormat="false" ht="12.75" hidden="false" customHeight="false" outlineLevel="0" collapsed="false">
      <c r="O771" s="0" t="n">
        <v>3442.5</v>
      </c>
      <c r="P771" s="0" t="n">
        <v>964.33</v>
      </c>
      <c r="Q771" s="0" t="n">
        <v>985.66</v>
      </c>
      <c r="R771" s="0" t="n">
        <v>1007</v>
      </c>
      <c r="S771" s="0" t="n">
        <v>1028.5</v>
      </c>
      <c r="T771" s="0" t="n">
        <v>674.58</v>
      </c>
    </row>
    <row r="772" customFormat="false" ht="12.75" hidden="false" customHeight="false" outlineLevel="0" collapsed="false">
      <c r="O772" s="0" t="n">
        <v>3447</v>
      </c>
      <c r="P772" s="0" t="n">
        <v>966.25</v>
      </c>
      <c r="Q772" s="0" t="n">
        <v>987.58</v>
      </c>
      <c r="R772" s="0" t="n">
        <v>1008.91</v>
      </c>
      <c r="S772" s="0" t="n">
        <v>1030.41</v>
      </c>
      <c r="T772" s="0" t="n">
        <v>676.5</v>
      </c>
    </row>
    <row r="773" customFormat="false" ht="12.75" hidden="false" customHeight="false" outlineLevel="0" collapsed="false">
      <c r="O773" s="0" t="n">
        <v>3451.5</v>
      </c>
      <c r="P773" s="0" t="n">
        <v>968.16</v>
      </c>
      <c r="Q773" s="0" t="n">
        <v>989.5</v>
      </c>
      <c r="R773" s="0" t="n">
        <v>1010.83</v>
      </c>
      <c r="S773" s="0" t="n">
        <v>1032.33</v>
      </c>
      <c r="T773" s="0" t="n">
        <v>678.41</v>
      </c>
    </row>
    <row r="774" customFormat="false" ht="12.75" hidden="false" customHeight="false" outlineLevel="0" collapsed="false">
      <c r="O774" s="0" t="n">
        <v>3456</v>
      </c>
      <c r="P774" s="0" t="n">
        <v>970</v>
      </c>
      <c r="Q774" s="0" t="n">
        <v>991.33</v>
      </c>
      <c r="R774" s="0" t="n">
        <v>1012.66</v>
      </c>
      <c r="S774" s="0" t="n">
        <v>1034.16</v>
      </c>
      <c r="T774" s="0" t="n">
        <v>680.25</v>
      </c>
    </row>
    <row r="775" customFormat="false" ht="12.75" hidden="false" customHeight="false" outlineLevel="0" collapsed="false">
      <c r="O775" s="0" t="n">
        <v>3460.5</v>
      </c>
      <c r="P775" s="0" t="n">
        <v>971.91</v>
      </c>
      <c r="Q775" s="0" t="n">
        <v>993.25</v>
      </c>
      <c r="R775" s="0" t="n">
        <v>1014.58</v>
      </c>
      <c r="S775" s="0" t="n">
        <v>1036.08</v>
      </c>
      <c r="T775" s="0" t="n">
        <v>682.16</v>
      </c>
    </row>
    <row r="776" customFormat="false" ht="12.75" hidden="false" customHeight="false" outlineLevel="0" collapsed="false">
      <c r="O776" s="0" t="n">
        <v>3465</v>
      </c>
      <c r="P776" s="0" t="n">
        <v>973.83</v>
      </c>
      <c r="Q776" s="0" t="n">
        <v>995.16</v>
      </c>
      <c r="R776" s="0" t="n">
        <v>1016.5</v>
      </c>
      <c r="S776" s="0" t="n">
        <v>1038</v>
      </c>
      <c r="T776" s="0" t="n">
        <v>684.08</v>
      </c>
    </row>
    <row r="777" customFormat="false" ht="12.75" hidden="false" customHeight="false" outlineLevel="0" collapsed="false">
      <c r="O777" s="0" t="n">
        <v>3469.5</v>
      </c>
      <c r="P777" s="0" t="n">
        <v>975.66</v>
      </c>
      <c r="Q777" s="0" t="n">
        <v>997</v>
      </c>
      <c r="R777" s="0" t="n">
        <v>1018.33</v>
      </c>
      <c r="S777" s="0" t="n">
        <v>1039.83</v>
      </c>
      <c r="T777" s="0" t="n">
        <v>685.91</v>
      </c>
    </row>
    <row r="778" customFormat="false" ht="12.75" hidden="false" customHeight="false" outlineLevel="0" collapsed="false">
      <c r="O778" s="0" t="n">
        <v>3474</v>
      </c>
      <c r="P778" s="0" t="n">
        <v>977.58</v>
      </c>
      <c r="Q778" s="0" t="n">
        <v>998.91</v>
      </c>
      <c r="R778" s="0" t="n">
        <v>1020.25</v>
      </c>
      <c r="S778" s="0" t="n">
        <v>1041.75</v>
      </c>
      <c r="T778" s="0" t="n">
        <v>687.83</v>
      </c>
    </row>
    <row r="779" customFormat="false" ht="12.75" hidden="false" customHeight="false" outlineLevel="0" collapsed="false">
      <c r="O779" s="0" t="n">
        <v>3478.5</v>
      </c>
      <c r="P779" s="0" t="n">
        <v>979.5</v>
      </c>
      <c r="Q779" s="0" t="n">
        <v>1000.83</v>
      </c>
      <c r="R779" s="0" t="n">
        <v>1022.16</v>
      </c>
      <c r="S779" s="0" t="n">
        <v>1043.66</v>
      </c>
      <c r="T779" s="0" t="n">
        <v>689.75</v>
      </c>
    </row>
    <row r="780" customFormat="false" ht="12.75" hidden="false" customHeight="false" outlineLevel="0" collapsed="false">
      <c r="O780" s="0" t="n">
        <v>3483</v>
      </c>
      <c r="P780" s="0" t="n">
        <v>981.33</v>
      </c>
      <c r="Q780" s="0" t="n">
        <v>1002.66</v>
      </c>
      <c r="R780" s="0" t="n">
        <v>1024</v>
      </c>
      <c r="S780" s="0" t="n">
        <v>1045.5</v>
      </c>
      <c r="T780" s="0" t="n">
        <v>691.58</v>
      </c>
    </row>
    <row r="781" customFormat="false" ht="12.75" hidden="false" customHeight="false" outlineLevel="0" collapsed="false">
      <c r="O781" s="0" t="n">
        <v>3487.5</v>
      </c>
      <c r="P781" s="0" t="n">
        <v>983.25</v>
      </c>
      <c r="Q781" s="0" t="n">
        <v>1004.58</v>
      </c>
      <c r="R781" s="0" t="n">
        <v>1025.91</v>
      </c>
      <c r="S781" s="0" t="n">
        <v>1047.41</v>
      </c>
      <c r="T781" s="0" t="n">
        <v>693.5</v>
      </c>
    </row>
    <row r="782" customFormat="false" ht="12.75" hidden="false" customHeight="false" outlineLevel="0" collapsed="false">
      <c r="O782" s="0" t="n">
        <v>3492</v>
      </c>
      <c r="P782" s="0" t="n">
        <v>985.16</v>
      </c>
      <c r="Q782" s="0" t="n">
        <v>1006.5</v>
      </c>
      <c r="R782" s="0" t="n">
        <v>1027.83</v>
      </c>
      <c r="S782" s="0" t="n">
        <v>1049.33</v>
      </c>
      <c r="T782" s="0" t="n">
        <v>695.41</v>
      </c>
    </row>
    <row r="783" customFormat="false" ht="12.75" hidden="false" customHeight="false" outlineLevel="0" collapsed="false">
      <c r="O783" s="0" t="n">
        <v>3496.5</v>
      </c>
      <c r="P783" s="0" t="n">
        <v>987.08</v>
      </c>
      <c r="Q783" s="0" t="n">
        <v>1008.41</v>
      </c>
      <c r="R783" s="0" t="n">
        <v>1029.75</v>
      </c>
      <c r="S783" s="0" t="n">
        <v>1051.25</v>
      </c>
      <c r="T783" s="0" t="n">
        <v>697.33</v>
      </c>
    </row>
    <row r="784" customFormat="false" ht="12.75" hidden="false" customHeight="false" outlineLevel="0" collapsed="false">
      <c r="O784" s="0" t="n">
        <v>3501</v>
      </c>
      <c r="P784" s="0" t="n">
        <v>988.91</v>
      </c>
      <c r="Q784" s="0" t="n">
        <v>1010.25</v>
      </c>
      <c r="R784" s="0" t="n">
        <v>1031.58</v>
      </c>
      <c r="S784" s="0" t="n">
        <v>1053.08</v>
      </c>
      <c r="T784" s="0" t="n">
        <v>699.16</v>
      </c>
    </row>
    <row r="785" customFormat="false" ht="12.75" hidden="false" customHeight="false" outlineLevel="0" collapsed="false">
      <c r="O785" s="0" t="n">
        <v>3505.5</v>
      </c>
      <c r="P785" s="0" t="n">
        <v>990.83</v>
      </c>
      <c r="Q785" s="0" t="n">
        <v>1012.16</v>
      </c>
      <c r="R785" s="0" t="n">
        <v>1033.5</v>
      </c>
      <c r="S785" s="0" t="n">
        <v>1055</v>
      </c>
      <c r="T785" s="0" t="n">
        <v>701.08</v>
      </c>
    </row>
    <row r="786" customFormat="false" ht="12.75" hidden="false" customHeight="false" outlineLevel="0" collapsed="false">
      <c r="O786" s="0" t="n">
        <v>3510</v>
      </c>
      <c r="P786" s="0" t="n">
        <v>992.75</v>
      </c>
      <c r="Q786" s="0" t="n">
        <v>1014.08</v>
      </c>
      <c r="R786" s="0" t="n">
        <v>1035.41</v>
      </c>
      <c r="S786" s="0" t="n">
        <v>1056.91</v>
      </c>
      <c r="T786" s="0" t="n">
        <v>703</v>
      </c>
    </row>
    <row r="787" customFormat="false" ht="12.75" hidden="false" customHeight="false" outlineLevel="0" collapsed="false">
      <c r="O787" s="0" t="n">
        <v>3514.5</v>
      </c>
      <c r="P787" s="0" t="n">
        <v>994.58</v>
      </c>
      <c r="Q787" s="0" t="n">
        <v>1015.91</v>
      </c>
      <c r="R787" s="0" t="n">
        <v>1037.25</v>
      </c>
      <c r="S787" s="0" t="n">
        <v>1058.75</v>
      </c>
      <c r="T787" s="0" t="n">
        <v>704.83</v>
      </c>
    </row>
    <row r="788" customFormat="false" ht="12.75" hidden="false" customHeight="false" outlineLevel="0" collapsed="false">
      <c r="O788" s="0" t="n">
        <v>3519</v>
      </c>
      <c r="P788" s="0" t="n">
        <v>996.5</v>
      </c>
      <c r="Q788" s="0" t="n">
        <v>1017.83</v>
      </c>
      <c r="R788" s="0" t="n">
        <v>1039.16</v>
      </c>
      <c r="S788" s="0" t="n">
        <v>1060.66</v>
      </c>
      <c r="T788" s="0" t="n">
        <v>706.75</v>
      </c>
    </row>
    <row r="789" customFormat="false" ht="12.75" hidden="false" customHeight="false" outlineLevel="0" collapsed="false">
      <c r="O789" s="0" t="n">
        <v>3523.5</v>
      </c>
      <c r="P789" s="0" t="n">
        <v>998.41</v>
      </c>
      <c r="Q789" s="0" t="n">
        <v>1019.75</v>
      </c>
      <c r="R789" s="0" t="n">
        <v>1041.08</v>
      </c>
      <c r="S789" s="0" t="n">
        <v>1062.58</v>
      </c>
      <c r="T789" s="0" t="n">
        <v>708.66</v>
      </c>
    </row>
    <row r="790" customFormat="false" ht="12.75" hidden="false" customHeight="false" outlineLevel="0" collapsed="false">
      <c r="O790" s="0" t="n">
        <v>3528</v>
      </c>
      <c r="P790" s="0" t="n">
        <v>1000.25</v>
      </c>
      <c r="Q790" s="0" t="n">
        <v>1021.58</v>
      </c>
      <c r="R790" s="0" t="n">
        <v>1042.91</v>
      </c>
      <c r="S790" s="0" t="n">
        <v>1064.41</v>
      </c>
      <c r="T790" s="0" t="n">
        <v>710.5</v>
      </c>
    </row>
    <row r="791" customFormat="false" ht="12.75" hidden="false" customHeight="false" outlineLevel="0" collapsed="false">
      <c r="O791" s="0" t="n">
        <v>3532.5</v>
      </c>
      <c r="P791" s="0" t="n">
        <v>1002.16</v>
      </c>
      <c r="Q791" s="0" t="n">
        <v>1023.5</v>
      </c>
      <c r="R791" s="0" t="n">
        <v>1044.83</v>
      </c>
      <c r="S791" s="0" t="n">
        <v>1066.33</v>
      </c>
      <c r="T791" s="0" t="n">
        <v>712.41</v>
      </c>
    </row>
    <row r="792" customFormat="false" ht="12.75" hidden="false" customHeight="false" outlineLevel="0" collapsed="false">
      <c r="O792" s="0" t="n">
        <v>3537</v>
      </c>
      <c r="P792" s="0" t="n">
        <v>1004.08</v>
      </c>
      <c r="Q792" s="0" t="n">
        <v>1025.41</v>
      </c>
      <c r="R792" s="0" t="n">
        <v>1046.75</v>
      </c>
      <c r="S792" s="0" t="n">
        <v>1068.25</v>
      </c>
      <c r="T792" s="0" t="n">
        <v>714.33</v>
      </c>
    </row>
    <row r="793" customFormat="false" ht="12.75" hidden="false" customHeight="false" outlineLevel="0" collapsed="false">
      <c r="O793" s="0" t="n">
        <v>3541.5</v>
      </c>
      <c r="P793" s="0" t="n">
        <v>1005.91</v>
      </c>
      <c r="Q793" s="0" t="n">
        <v>1027.25</v>
      </c>
      <c r="R793" s="0" t="n">
        <v>1048.58</v>
      </c>
      <c r="S793" s="0" t="n">
        <v>1070.08</v>
      </c>
      <c r="T793" s="0" t="n">
        <v>716.16</v>
      </c>
    </row>
    <row r="794" customFormat="false" ht="12.75" hidden="false" customHeight="false" outlineLevel="0" collapsed="false">
      <c r="O794" s="0" t="n">
        <v>3546</v>
      </c>
      <c r="P794" s="0" t="n">
        <v>1007.83</v>
      </c>
      <c r="Q794" s="0" t="n">
        <v>1029.16</v>
      </c>
      <c r="R794" s="0" t="n">
        <v>1050.5</v>
      </c>
      <c r="S794" s="0" t="n">
        <v>1072</v>
      </c>
      <c r="T794" s="0" t="n">
        <v>718.08</v>
      </c>
    </row>
    <row r="795" customFormat="false" ht="12.75" hidden="false" customHeight="false" outlineLevel="0" collapsed="false">
      <c r="O795" s="0" t="n">
        <v>3550.5</v>
      </c>
      <c r="P795" s="0" t="n">
        <v>1009.75</v>
      </c>
      <c r="Q795" s="0" t="n">
        <v>1031.08</v>
      </c>
      <c r="R795" s="0" t="n">
        <v>1052.41</v>
      </c>
      <c r="S795" s="0" t="n">
        <v>1073.91</v>
      </c>
      <c r="T795" s="0" t="n">
        <v>720</v>
      </c>
    </row>
    <row r="796" customFormat="false" ht="12.75" hidden="false" customHeight="false" outlineLevel="0" collapsed="false">
      <c r="O796" s="0" t="n">
        <v>3555</v>
      </c>
      <c r="P796" s="0" t="n">
        <v>1011.58</v>
      </c>
      <c r="Q796" s="0" t="n">
        <v>1032.91</v>
      </c>
      <c r="R796" s="0" t="n">
        <v>1054.25</v>
      </c>
      <c r="S796" s="0" t="n">
        <v>1075.75</v>
      </c>
      <c r="T796" s="0" t="n">
        <v>721.83</v>
      </c>
    </row>
    <row r="797" customFormat="false" ht="12.75" hidden="false" customHeight="false" outlineLevel="0" collapsed="false">
      <c r="O797" s="0" t="n">
        <v>3559.5</v>
      </c>
      <c r="P797" s="0" t="n">
        <v>1013.5</v>
      </c>
      <c r="Q797" s="0" t="n">
        <v>1034.83</v>
      </c>
      <c r="R797" s="0" t="n">
        <v>1056.16</v>
      </c>
      <c r="S797" s="0" t="n">
        <v>1077.66</v>
      </c>
      <c r="T797" s="0" t="n">
        <v>723.75</v>
      </c>
    </row>
    <row r="798" customFormat="false" ht="12.75" hidden="false" customHeight="false" outlineLevel="0" collapsed="false">
      <c r="O798" s="0" t="n">
        <v>3564</v>
      </c>
      <c r="P798" s="0" t="n">
        <v>1015.41</v>
      </c>
      <c r="Q798" s="0" t="n">
        <v>1036.75</v>
      </c>
      <c r="R798" s="0" t="n">
        <v>1058.08</v>
      </c>
      <c r="S798" s="0" t="n">
        <v>1079.58</v>
      </c>
      <c r="T798" s="0" t="n">
        <v>725.66</v>
      </c>
    </row>
    <row r="799" customFormat="false" ht="12.75" hidden="false" customHeight="false" outlineLevel="0" collapsed="false">
      <c r="O799" s="0" t="n">
        <v>3568.5</v>
      </c>
      <c r="P799" s="0" t="n">
        <v>1017.25</v>
      </c>
      <c r="Q799" s="0" t="n">
        <v>1038.58</v>
      </c>
      <c r="R799" s="0" t="n">
        <v>1059.91</v>
      </c>
      <c r="S799" s="0" t="n">
        <v>1081.41</v>
      </c>
      <c r="T799" s="0" t="n">
        <v>727.5</v>
      </c>
    </row>
    <row r="800" customFormat="false" ht="12.75" hidden="false" customHeight="false" outlineLevel="0" collapsed="false">
      <c r="O800" s="0" t="n">
        <v>3573</v>
      </c>
      <c r="P800" s="0" t="n">
        <v>1019.16</v>
      </c>
      <c r="Q800" s="0" t="n">
        <v>1040.5</v>
      </c>
      <c r="R800" s="0" t="n">
        <v>1061.83</v>
      </c>
      <c r="S800" s="0" t="n">
        <v>1083.33</v>
      </c>
      <c r="T800" s="0" t="n">
        <v>729.41</v>
      </c>
    </row>
    <row r="801" customFormat="false" ht="12.75" hidden="false" customHeight="false" outlineLevel="0" collapsed="false">
      <c r="O801" s="0" t="n">
        <v>3577.5</v>
      </c>
      <c r="P801" s="0" t="n">
        <v>1021.08</v>
      </c>
      <c r="Q801" s="0" t="n">
        <v>1042.41</v>
      </c>
      <c r="R801" s="0" t="n">
        <v>1063.75</v>
      </c>
      <c r="S801" s="0" t="n">
        <v>1085.25</v>
      </c>
      <c r="T801" s="0" t="n">
        <v>731.33</v>
      </c>
    </row>
    <row r="802" customFormat="false" ht="12.75" hidden="false" customHeight="false" outlineLevel="0" collapsed="false">
      <c r="O802" s="0" t="n">
        <v>3582</v>
      </c>
      <c r="P802" s="0" t="n">
        <v>1022.91</v>
      </c>
      <c r="Q802" s="0" t="n">
        <v>1044.25</v>
      </c>
      <c r="R802" s="0" t="n">
        <v>1065.58</v>
      </c>
      <c r="S802" s="0" t="n">
        <v>1087.08</v>
      </c>
      <c r="T802" s="0" t="n">
        <v>733.16</v>
      </c>
    </row>
    <row r="803" customFormat="false" ht="12.75" hidden="false" customHeight="false" outlineLevel="0" collapsed="false">
      <c r="O803" s="0" t="n">
        <v>3586.5</v>
      </c>
      <c r="P803" s="0" t="n">
        <v>1024.83</v>
      </c>
      <c r="Q803" s="0" t="n">
        <v>1046.16</v>
      </c>
      <c r="R803" s="0" t="n">
        <v>1067.5</v>
      </c>
      <c r="S803" s="0" t="n">
        <v>1089</v>
      </c>
      <c r="T803" s="0" t="n">
        <v>735.08</v>
      </c>
    </row>
    <row r="804" customFormat="false" ht="12.75" hidden="false" customHeight="false" outlineLevel="0" collapsed="false">
      <c r="O804" s="0" t="n">
        <v>3591</v>
      </c>
      <c r="P804" s="0" t="n">
        <v>1026.75</v>
      </c>
      <c r="Q804" s="0" t="n">
        <v>1048.08</v>
      </c>
      <c r="R804" s="0" t="n">
        <v>1069.41</v>
      </c>
      <c r="S804" s="0" t="n">
        <v>1090.91</v>
      </c>
      <c r="T804" s="0" t="n">
        <v>737</v>
      </c>
    </row>
    <row r="805" customFormat="false" ht="12.75" hidden="false" customHeight="false" outlineLevel="0" collapsed="false">
      <c r="O805" s="0" t="n">
        <v>3595.5</v>
      </c>
      <c r="P805" s="0" t="n">
        <v>1028.58</v>
      </c>
      <c r="Q805" s="0" t="n">
        <v>1049.91</v>
      </c>
      <c r="R805" s="0" t="n">
        <v>1071.25</v>
      </c>
      <c r="S805" s="0" t="n">
        <v>1092.75</v>
      </c>
      <c r="T805" s="0" t="n">
        <v>738.83</v>
      </c>
    </row>
    <row r="806" customFormat="false" ht="12.75" hidden="false" customHeight="false" outlineLevel="0" collapsed="false">
      <c r="O806" s="0" t="n">
        <v>3600</v>
      </c>
      <c r="P806" s="0" t="n">
        <v>1030.5</v>
      </c>
      <c r="Q806" s="0" t="n">
        <v>1051.83</v>
      </c>
      <c r="R806" s="0" t="n">
        <v>1073.16</v>
      </c>
      <c r="S806" s="0" t="n">
        <v>1094.66</v>
      </c>
      <c r="T806" s="0" t="n">
        <v>740.75</v>
      </c>
    </row>
    <row r="807" customFormat="false" ht="12.75" hidden="false" customHeight="false" outlineLevel="0" collapsed="false">
      <c r="O807" s="0" t="n">
        <v>3604.5</v>
      </c>
      <c r="P807" s="0" t="n">
        <v>1032.41</v>
      </c>
      <c r="Q807" s="0" t="n">
        <v>1053.75</v>
      </c>
      <c r="R807" s="0" t="n">
        <v>1075.08</v>
      </c>
      <c r="S807" s="0" t="n">
        <v>1096.58</v>
      </c>
      <c r="T807" s="0" t="n">
        <v>742.66</v>
      </c>
    </row>
    <row r="808" customFormat="false" ht="12.75" hidden="false" customHeight="false" outlineLevel="0" collapsed="false">
      <c r="O808" s="0" t="n">
        <v>3609</v>
      </c>
      <c r="P808" s="0" t="n">
        <v>1034.33</v>
      </c>
      <c r="Q808" s="0" t="n">
        <v>1055.66</v>
      </c>
      <c r="R808" s="0" t="n">
        <v>1077</v>
      </c>
      <c r="S808" s="0" t="n">
        <v>1098.5</v>
      </c>
      <c r="T808" s="0" t="n">
        <v>744.58</v>
      </c>
    </row>
    <row r="809" customFormat="false" ht="12.75" hidden="false" customHeight="false" outlineLevel="0" collapsed="false">
      <c r="O809" s="0" t="n">
        <v>3613.5</v>
      </c>
      <c r="P809" s="0" t="n">
        <v>1036.16</v>
      </c>
      <c r="Q809" s="0" t="n">
        <v>1057.5</v>
      </c>
      <c r="R809" s="0" t="n">
        <v>1078.83</v>
      </c>
      <c r="S809" s="0" t="n">
        <v>1100.33</v>
      </c>
      <c r="T809" s="0" t="n">
        <v>746.41</v>
      </c>
    </row>
    <row r="810" customFormat="false" ht="12.75" hidden="false" customHeight="false" outlineLevel="0" collapsed="false">
      <c r="O810" s="0" t="n">
        <v>3618</v>
      </c>
      <c r="P810" s="0" t="n">
        <v>1038.08</v>
      </c>
      <c r="Q810" s="0" t="n">
        <v>1059.41</v>
      </c>
      <c r="R810" s="0" t="n">
        <v>1080.75</v>
      </c>
      <c r="S810" s="0" t="n">
        <v>1102.25</v>
      </c>
      <c r="T810" s="0" t="n">
        <v>748.33</v>
      </c>
    </row>
    <row r="811" customFormat="false" ht="12.75" hidden="false" customHeight="false" outlineLevel="0" collapsed="false">
      <c r="O811" s="0" t="n">
        <v>3622.5</v>
      </c>
      <c r="P811" s="0" t="n">
        <v>1040</v>
      </c>
      <c r="Q811" s="0" t="n">
        <v>1061.33</v>
      </c>
      <c r="R811" s="0" t="n">
        <v>1082.66</v>
      </c>
      <c r="S811" s="0" t="n">
        <v>1104.16</v>
      </c>
      <c r="T811" s="0" t="n">
        <v>750.25</v>
      </c>
    </row>
    <row r="812" customFormat="false" ht="12.75" hidden="false" customHeight="false" outlineLevel="0" collapsed="false">
      <c r="O812" s="0" t="n">
        <v>3627</v>
      </c>
      <c r="P812" s="0" t="n">
        <v>1041.83</v>
      </c>
      <c r="Q812" s="0" t="n">
        <v>1063.16</v>
      </c>
      <c r="R812" s="0" t="n">
        <v>1084.5</v>
      </c>
      <c r="S812" s="0" t="n">
        <v>1106</v>
      </c>
      <c r="T812" s="0" t="n">
        <v>752.08</v>
      </c>
    </row>
    <row r="813" customFormat="false" ht="12.75" hidden="false" customHeight="false" outlineLevel="0" collapsed="false">
      <c r="O813" s="0" t="n">
        <v>3631.5</v>
      </c>
      <c r="P813" s="0" t="n">
        <v>1043.75</v>
      </c>
      <c r="Q813" s="0" t="n">
        <v>1065.08</v>
      </c>
      <c r="R813" s="0" t="n">
        <v>1086.41</v>
      </c>
      <c r="S813" s="0" t="n">
        <v>1107.91</v>
      </c>
      <c r="T813" s="0" t="n">
        <v>754</v>
      </c>
    </row>
    <row r="814" customFormat="false" ht="12.75" hidden="false" customHeight="false" outlineLevel="0" collapsed="false">
      <c r="O814" s="0" t="n">
        <v>3636</v>
      </c>
      <c r="P814" s="0" t="n">
        <v>1045.66</v>
      </c>
      <c r="Q814" s="0" t="n">
        <v>1067</v>
      </c>
      <c r="R814" s="0" t="n">
        <v>1088.33</v>
      </c>
      <c r="S814" s="0" t="n">
        <v>1109.83</v>
      </c>
      <c r="T814" s="0" t="n">
        <v>755.91</v>
      </c>
    </row>
    <row r="815" customFormat="false" ht="12.75" hidden="false" customHeight="false" outlineLevel="0" collapsed="false">
      <c r="O815" s="0" t="n">
        <v>3640.5</v>
      </c>
      <c r="P815" s="0" t="n">
        <v>1047.5</v>
      </c>
      <c r="Q815" s="0" t="n">
        <v>1068.83</v>
      </c>
      <c r="R815" s="0" t="n">
        <v>1090.16</v>
      </c>
      <c r="S815" s="0" t="n">
        <v>1111.66</v>
      </c>
      <c r="T815" s="0" t="n">
        <v>757.75</v>
      </c>
    </row>
    <row r="816" customFormat="false" ht="12.75" hidden="false" customHeight="false" outlineLevel="0" collapsed="false">
      <c r="O816" s="0" t="n">
        <v>3645</v>
      </c>
      <c r="P816" s="0" t="n">
        <v>1049.41</v>
      </c>
      <c r="Q816" s="0" t="n">
        <v>1070.75</v>
      </c>
      <c r="R816" s="0" t="n">
        <v>1092.08</v>
      </c>
      <c r="S816" s="0" t="n">
        <v>1113.58</v>
      </c>
      <c r="T816" s="0" t="n">
        <v>759.66</v>
      </c>
    </row>
    <row r="817" customFormat="false" ht="12.75" hidden="false" customHeight="false" outlineLevel="0" collapsed="false">
      <c r="O817" s="0" t="n">
        <v>3649.5</v>
      </c>
      <c r="P817" s="0" t="n">
        <v>1051.33</v>
      </c>
      <c r="Q817" s="0" t="n">
        <v>1072.66</v>
      </c>
      <c r="R817" s="0" t="n">
        <v>1094</v>
      </c>
      <c r="S817" s="0" t="n">
        <v>1115.5</v>
      </c>
      <c r="T817" s="0" t="n">
        <v>761.58</v>
      </c>
    </row>
    <row r="818" customFormat="false" ht="12.75" hidden="false" customHeight="false" outlineLevel="0" collapsed="false">
      <c r="O818" s="0" t="n">
        <v>3654</v>
      </c>
      <c r="P818" s="0" t="n">
        <v>1053.16</v>
      </c>
      <c r="Q818" s="0" t="n">
        <v>1074.5</v>
      </c>
      <c r="R818" s="0" t="n">
        <v>1095.83</v>
      </c>
      <c r="S818" s="0" t="n">
        <v>1117.33</v>
      </c>
      <c r="T818" s="0" t="n">
        <v>763.41</v>
      </c>
    </row>
    <row r="819" customFormat="false" ht="12.75" hidden="false" customHeight="false" outlineLevel="0" collapsed="false">
      <c r="O819" s="0" t="n">
        <v>3658.5</v>
      </c>
      <c r="P819" s="0" t="n">
        <v>1055.08</v>
      </c>
      <c r="Q819" s="0" t="n">
        <v>1076.41</v>
      </c>
      <c r="R819" s="0" t="n">
        <v>1097.75</v>
      </c>
      <c r="S819" s="0" t="n">
        <v>1119.25</v>
      </c>
      <c r="T819" s="0" t="n">
        <v>765.33</v>
      </c>
    </row>
    <row r="820" customFormat="false" ht="12.75" hidden="false" customHeight="false" outlineLevel="0" collapsed="false">
      <c r="O820" s="0" t="n">
        <v>3663</v>
      </c>
      <c r="P820" s="0" t="n">
        <v>1057</v>
      </c>
      <c r="Q820" s="0" t="n">
        <v>1078.33</v>
      </c>
      <c r="R820" s="0" t="n">
        <v>1099.66</v>
      </c>
      <c r="S820" s="0" t="n">
        <v>1121.16</v>
      </c>
      <c r="T820" s="0" t="n">
        <v>767.25</v>
      </c>
    </row>
    <row r="821" customFormat="false" ht="12.75" hidden="false" customHeight="false" outlineLevel="0" collapsed="false">
      <c r="O821" s="0" t="n">
        <v>3667.5</v>
      </c>
      <c r="P821" s="0" t="n">
        <v>1058.83</v>
      </c>
      <c r="Q821" s="0" t="n">
        <v>1080.16</v>
      </c>
      <c r="R821" s="0" t="n">
        <v>1101.5</v>
      </c>
      <c r="S821" s="0" t="n">
        <v>1123</v>
      </c>
      <c r="T821" s="0" t="n">
        <v>769.08</v>
      </c>
    </row>
    <row r="822" customFormat="false" ht="12.75" hidden="false" customHeight="false" outlineLevel="0" collapsed="false">
      <c r="O822" s="0" t="n">
        <v>3672</v>
      </c>
      <c r="P822" s="0" t="n">
        <v>1060.75</v>
      </c>
      <c r="Q822" s="0" t="n">
        <v>1082.08</v>
      </c>
      <c r="R822" s="0" t="n">
        <v>1103.41</v>
      </c>
      <c r="S822" s="0" t="n">
        <v>1124.91</v>
      </c>
      <c r="T822" s="0" t="n">
        <v>771</v>
      </c>
    </row>
    <row r="823" customFormat="false" ht="12.75" hidden="false" customHeight="false" outlineLevel="0" collapsed="false">
      <c r="O823" s="0" t="n">
        <v>3676.5</v>
      </c>
      <c r="P823" s="0" t="n">
        <v>1062.66</v>
      </c>
      <c r="Q823" s="0" t="n">
        <v>1084</v>
      </c>
      <c r="R823" s="0" t="n">
        <v>1105.33</v>
      </c>
      <c r="S823" s="0" t="n">
        <v>1126.83</v>
      </c>
      <c r="T823" s="0" t="n">
        <v>772.91</v>
      </c>
    </row>
    <row r="824" customFormat="false" ht="12.75" hidden="false" customHeight="false" outlineLevel="0" collapsed="false">
      <c r="O824" s="0" t="n">
        <v>3681</v>
      </c>
      <c r="P824" s="0" t="n">
        <v>1064.5</v>
      </c>
      <c r="Q824" s="0" t="n">
        <v>1085.83</v>
      </c>
      <c r="R824" s="0" t="n">
        <v>1107.16</v>
      </c>
      <c r="S824" s="0" t="n">
        <v>1128.66</v>
      </c>
      <c r="T824" s="0" t="n">
        <v>774.75</v>
      </c>
    </row>
    <row r="825" customFormat="false" ht="12.75" hidden="false" customHeight="false" outlineLevel="0" collapsed="false">
      <c r="O825" s="0" t="n">
        <v>3685.5</v>
      </c>
      <c r="P825" s="0" t="n">
        <v>1066.41</v>
      </c>
      <c r="Q825" s="0" t="n">
        <v>1087.75</v>
      </c>
      <c r="R825" s="0" t="n">
        <v>1109.08</v>
      </c>
      <c r="S825" s="0" t="n">
        <v>1130.58</v>
      </c>
      <c r="T825" s="0" t="n">
        <v>776.66</v>
      </c>
    </row>
    <row r="826" customFormat="false" ht="12.75" hidden="false" customHeight="false" outlineLevel="0" collapsed="false">
      <c r="O826" s="0" t="n">
        <v>3690</v>
      </c>
      <c r="P826" s="0" t="n">
        <v>1068.33</v>
      </c>
      <c r="Q826" s="0" t="n">
        <v>1089.66</v>
      </c>
      <c r="R826" s="0" t="n">
        <v>1111</v>
      </c>
      <c r="S826" s="0" t="n">
        <v>1132.5</v>
      </c>
      <c r="T826" s="0" t="n">
        <v>778.58</v>
      </c>
    </row>
    <row r="827" customFormat="false" ht="12.75" hidden="false" customHeight="false" outlineLevel="0" collapsed="false">
      <c r="O827" s="0" t="n">
        <v>3694.5</v>
      </c>
      <c r="P827" s="0" t="n">
        <v>1070.16</v>
      </c>
      <c r="Q827" s="0" t="n">
        <v>1091.5</v>
      </c>
      <c r="R827" s="0" t="n">
        <v>1112.83</v>
      </c>
      <c r="S827" s="0" t="n">
        <v>1134.33</v>
      </c>
      <c r="T827" s="0" t="n">
        <v>780.41</v>
      </c>
    </row>
    <row r="828" customFormat="false" ht="12.75" hidden="false" customHeight="false" outlineLevel="0" collapsed="false">
      <c r="O828" s="0" t="n">
        <v>3699</v>
      </c>
      <c r="P828" s="0" t="n">
        <v>1072.08</v>
      </c>
      <c r="Q828" s="0" t="n">
        <v>1093.41</v>
      </c>
      <c r="R828" s="0" t="n">
        <v>1114.75</v>
      </c>
      <c r="S828" s="0" t="n">
        <v>1136.25</v>
      </c>
      <c r="T828" s="0" t="n">
        <v>782.33</v>
      </c>
    </row>
    <row r="829" customFormat="false" ht="12.75" hidden="false" customHeight="false" outlineLevel="0" collapsed="false">
      <c r="O829" s="0" t="n">
        <v>3703.5</v>
      </c>
      <c r="P829" s="0" t="n">
        <v>1074</v>
      </c>
      <c r="Q829" s="0" t="n">
        <v>1095.33</v>
      </c>
      <c r="R829" s="0" t="n">
        <v>1116.66</v>
      </c>
      <c r="S829" s="0" t="n">
        <v>1138.16</v>
      </c>
      <c r="T829" s="0" t="n">
        <v>784.25</v>
      </c>
    </row>
    <row r="830" customFormat="false" ht="12.75" hidden="false" customHeight="false" outlineLevel="0" collapsed="false">
      <c r="O830" s="0" t="n">
        <v>3708</v>
      </c>
      <c r="P830" s="0" t="n">
        <v>1075.83</v>
      </c>
      <c r="Q830" s="0" t="n">
        <v>1097.16</v>
      </c>
      <c r="R830" s="0" t="n">
        <v>1118.5</v>
      </c>
      <c r="S830" s="0" t="n">
        <v>1140</v>
      </c>
      <c r="T830" s="0" t="n">
        <v>786.08</v>
      </c>
    </row>
    <row r="831" customFormat="false" ht="12.75" hidden="false" customHeight="false" outlineLevel="0" collapsed="false">
      <c r="O831" s="0" t="n">
        <v>3712.5</v>
      </c>
      <c r="P831" s="0" t="n">
        <v>1077.75</v>
      </c>
      <c r="Q831" s="0" t="n">
        <v>1099.08</v>
      </c>
      <c r="R831" s="0" t="n">
        <v>1120.41</v>
      </c>
      <c r="S831" s="0" t="n">
        <v>1141.91</v>
      </c>
      <c r="T831" s="0" t="n">
        <v>788</v>
      </c>
    </row>
    <row r="832" customFormat="false" ht="12.75" hidden="false" customHeight="false" outlineLevel="0" collapsed="false">
      <c r="O832" s="0" t="n">
        <v>3717</v>
      </c>
      <c r="P832" s="0" t="n">
        <v>1079.66</v>
      </c>
      <c r="Q832" s="0" t="n">
        <v>1101</v>
      </c>
      <c r="R832" s="0" t="n">
        <v>1122.33</v>
      </c>
      <c r="S832" s="0" t="n">
        <v>1143.83</v>
      </c>
      <c r="T832" s="0" t="n">
        <v>789.91</v>
      </c>
    </row>
    <row r="833" customFormat="false" ht="12.75" hidden="false" customHeight="false" outlineLevel="0" collapsed="false">
      <c r="O833" s="0" t="n">
        <v>3721.5</v>
      </c>
      <c r="P833" s="0" t="n">
        <v>1081.58</v>
      </c>
      <c r="Q833" s="0" t="n">
        <v>1102.91</v>
      </c>
      <c r="R833" s="0" t="n">
        <v>1124.25</v>
      </c>
      <c r="S833" s="0" t="n">
        <v>1145.75</v>
      </c>
      <c r="T833" s="0" t="n">
        <v>791.83</v>
      </c>
    </row>
    <row r="834" customFormat="false" ht="12.75" hidden="false" customHeight="false" outlineLevel="0" collapsed="false">
      <c r="O834" s="0" t="n">
        <v>3726</v>
      </c>
      <c r="P834" s="0" t="n">
        <v>1083.41</v>
      </c>
      <c r="Q834" s="0" t="n">
        <v>1104.75</v>
      </c>
      <c r="R834" s="0" t="n">
        <v>1126.08</v>
      </c>
      <c r="S834" s="0" t="n">
        <v>1147.58</v>
      </c>
      <c r="T834" s="0" t="n">
        <v>793.66</v>
      </c>
    </row>
    <row r="835" customFormat="false" ht="12.75" hidden="false" customHeight="false" outlineLevel="0" collapsed="false">
      <c r="O835" s="0" t="n">
        <v>3730.5</v>
      </c>
      <c r="P835" s="0" t="n">
        <v>1085.33</v>
      </c>
      <c r="Q835" s="0" t="n">
        <v>1106.66</v>
      </c>
      <c r="R835" s="0" t="n">
        <v>1128</v>
      </c>
      <c r="S835" s="0" t="n">
        <v>1149.5</v>
      </c>
      <c r="T835" s="0" t="n">
        <v>795.58</v>
      </c>
    </row>
    <row r="836" customFormat="false" ht="12.75" hidden="false" customHeight="false" outlineLevel="0" collapsed="false">
      <c r="O836" s="0" t="n">
        <v>3735</v>
      </c>
      <c r="P836" s="0" t="n">
        <v>1087.25</v>
      </c>
      <c r="Q836" s="0" t="n">
        <v>1108.58</v>
      </c>
      <c r="R836" s="0" t="n">
        <v>1129.91</v>
      </c>
      <c r="S836" s="0" t="n">
        <v>1151.41</v>
      </c>
      <c r="T836" s="0" t="n">
        <v>797.5</v>
      </c>
    </row>
    <row r="837" customFormat="false" ht="12.75" hidden="false" customHeight="false" outlineLevel="0" collapsed="false">
      <c r="O837" s="0" t="n">
        <v>3739.5</v>
      </c>
      <c r="P837" s="0" t="n">
        <v>1089.08</v>
      </c>
      <c r="Q837" s="0" t="n">
        <v>1110.41</v>
      </c>
      <c r="R837" s="0" t="n">
        <v>1131.75</v>
      </c>
      <c r="S837" s="0" t="n">
        <v>1153.25</v>
      </c>
      <c r="T837" s="0" t="n">
        <v>799.33</v>
      </c>
    </row>
    <row r="838" customFormat="false" ht="12.75" hidden="false" customHeight="false" outlineLevel="0" collapsed="false">
      <c r="O838" s="0" t="n">
        <v>3744</v>
      </c>
      <c r="P838" s="0" t="n">
        <v>1091</v>
      </c>
      <c r="Q838" s="0" t="n">
        <v>1112.33</v>
      </c>
      <c r="R838" s="0" t="n">
        <v>1133.66</v>
      </c>
      <c r="S838" s="0" t="n">
        <v>1155.16</v>
      </c>
      <c r="T838" s="0" t="n">
        <v>801.25</v>
      </c>
    </row>
    <row r="839" customFormat="false" ht="12.75" hidden="false" customHeight="false" outlineLevel="0" collapsed="false">
      <c r="O839" s="0" t="n">
        <v>3748.5</v>
      </c>
      <c r="P839" s="0" t="n">
        <v>1092.91</v>
      </c>
      <c r="Q839" s="0" t="n">
        <v>1114.25</v>
      </c>
      <c r="R839" s="0" t="n">
        <v>1135.58</v>
      </c>
      <c r="S839" s="0" t="n">
        <v>1157.08</v>
      </c>
      <c r="T839" s="0" t="n">
        <v>803.16</v>
      </c>
    </row>
    <row r="840" customFormat="false" ht="12.75" hidden="false" customHeight="false" outlineLevel="0" collapsed="false">
      <c r="O840" s="0" t="n">
        <v>3753</v>
      </c>
      <c r="P840" s="0" t="n">
        <v>1094.75</v>
      </c>
      <c r="Q840" s="0" t="n">
        <v>1116.08</v>
      </c>
      <c r="R840" s="0" t="n">
        <v>1137.41</v>
      </c>
      <c r="S840" s="0" t="n">
        <v>1158.91</v>
      </c>
      <c r="T840" s="0" t="n">
        <v>805</v>
      </c>
    </row>
    <row r="841" customFormat="false" ht="12.75" hidden="false" customHeight="false" outlineLevel="0" collapsed="false">
      <c r="O841" s="0" t="n">
        <v>3757.5</v>
      </c>
      <c r="P841" s="0" t="n">
        <v>1096.66</v>
      </c>
      <c r="Q841" s="0" t="n">
        <v>1118</v>
      </c>
      <c r="R841" s="0" t="n">
        <v>1139.33</v>
      </c>
      <c r="S841" s="0" t="n">
        <v>1160.83</v>
      </c>
      <c r="T841" s="0" t="n">
        <v>806.91</v>
      </c>
    </row>
    <row r="842" customFormat="false" ht="12.75" hidden="false" customHeight="false" outlineLevel="0" collapsed="false">
      <c r="O842" s="0" t="n">
        <v>3762</v>
      </c>
      <c r="P842" s="0" t="n">
        <v>1098.58</v>
      </c>
      <c r="Q842" s="0" t="n">
        <v>1119.91</v>
      </c>
      <c r="R842" s="0" t="n">
        <v>1141.25</v>
      </c>
      <c r="S842" s="0" t="n">
        <v>1162.75</v>
      </c>
      <c r="T842" s="0" t="n">
        <v>808.83</v>
      </c>
    </row>
    <row r="843" customFormat="false" ht="12.75" hidden="false" customHeight="false" outlineLevel="0" collapsed="false">
      <c r="O843" s="0" t="n">
        <v>3766.5</v>
      </c>
      <c r="P843" s="0" t="n">
        <v>1100.41</v>
      </c>
      <c r="Q843" s="0" t="n">
        <v>1121.75</v>
      </c>
      <c r="R843" s="0" t="n">
        <v>1143.08</v>
      </c>
      <c r="S843" s="0" t="n">
        <v>1164.58</v>
      </c>
      <c r="T843" s="0" t="n">
        <v>810.66</v>
      </c>
    </row>
    <row r="844" customFormat="false" ht="12.75" hidden="false" customHeight="false" outlineLevel="0" collapsed="false">
      <c r="O844" s="0" t="n">
        <v>3771</v>
      </c>
      <c r="P844" s="0" t="n">
        <v>1102.33</v>
      </c>
      <c r="Q844" s="0" t="n">
        <v>1123.66</v>
      </c>
      <c r="R844" s="0" t="n">
        <v>1145</v>
      </c>
      <c r="S844" s="0" t="n">
        <v>1166.5</v>
      </c>
      <c r="T844" s="0" t="n">
        <v>812.58</v>
      </c>
    </row>
    <row r="845" customFormat="false" ht="12.75" hidden="false" customHeight="false" outlineLevel="0" collapsed="false">
      <c r="O845" s="0" t="n">
        <v>3775.5</v>
      </c>
      <c r="P845" s="0" t="n">
        <v>1104.25</v>
      </c>
      <c r="Q845" s="0" t="n">
        <v>1125.58</v>
      </c>
      <c r="R845" s="0" t="n">
        <v>1146.91</v>
      </c>
      <c r="S845" s="0" t="n">
        <v>1168.41</v>
      </c>
      <c r="T845" s="0" t="n">
        <v>814.5</v>
      </c>
    </row>
    <row r="846" customFormat="false" ht="12.75" hidden="false" customHeight="false" outlineLevel="0" collapsed="false">
      <c r="O846" s="0" t="n">
        <v>3780</v>
      </c>
      <c r="P846" s="0" t="n">
        <v>1106.08</v>
      </c>
      <c r="Q846" s="0" t="n">
        <v>1127.41</v>
      </c>
      <c r="R846" s="0" t="n">
        <v>1148.75</v>
      </c>
      <c r="S846" s="0" t="n">
        <v>1170.25</v>
      </c>
      <c r="T846" s="0" t="n">
        <v>816.33</v>
      </c>
    </row>
    <row r="847" customFormat="false" ht="12.75" hidden="false" customHeight="false" outlineLevel="0" collapsed="false">
      <c r="O847" s="0" t="n">
        <v>3784.5</v>
      </c>
      <c r="P847" s="0" t="n">
        <v>1108</v>
      </c>
      <c r="Q847" s="0" t="n">
        <v>1129.33</v>
      </c>
      <c r="R847" s="0" t="n">
        <v>1150.66</v>
      </c>
      <c r="S847" s="0" t="n">
        <v>1172.16</v>
      </c>
      <c r="T847" s="0" t="n">
        <v>818.25</v>
      </c>
    </row>
    <row r="848" customFormat="false" ht="12.75" hidden="false" customHeight="false" outlineLevel="0" collapsed="false">
      <c r="O848" s="0" t="n">
        <v>3789</v>
      </c>
      <c r="P848" s="0" t="n">
        <v>1109.91</v>
      </c>
      <c r="Q848" s="0" t="n">
        <v>1131.25</v>
      </c>
      <c r="R848" s="0" t="n">
        <v>1152.58</v>
      </c>
      <c r="S848" s="0" t="n">
        <v>1174.08</v>
      </c>
      <c r="T848" s="0" t="n">
        <v>820.16</v>
      </c>
    </row>
    <row r="849" customFormat="false" ht="12.75" hidden="false" customHeight="false" outlineLevel="0" collapsed="false">
      <c r="O849" s="0" t="n">
        <v>3793.5</v>
      </c>
      <c r="P849" s="0" t="n">
        <v>1111.75</v>
      </c>
      <c r="Q849" s="0" t="n">
        <v>1133.08</v>
      </c>
      <c r="R849" s="0" t="n">
        <v>1154.41</v>
      </c>
      <c r="S849" s="0" t="n">
        <v>1175.91</v>
      </c>
      <c r="T849" s="0" t="n">
        <v>822</v>
      </c>
    </row>
    <row r="850" customFormat="false" ht="12.75" hidden="false" customHeight="false" outlineLevel="0" collapsed="false">
      <c r="O850" s="0" t="n">
        <v>3798</v>
      </c>
      <c r="P850" s="0" t="n">
        <v>1113.66</v>
      </c>
      <c r="Q850" s="0" t="n">
        <v>1135</v>
      </c>
      <c r="R850" s="0" t="n">
        <v>1156.33</v>
      </c>
      <c r="S850" s="0" t="n">
        <v>1177.83</v>
      </c>
      <c r="T850" s="0" t="n">
        <v>823.91</v>
      </c>
    </row>
    <row r="851" customFormat="false" ht="12.75" hidden="false" customHeight="false" outlineLevel="0" collapsed="false">
      <c r="O851" s="0" t="n">
        <v>3802.5</v>
      </c>
      <c r="P851" s="0" t="n">
        <v>1115.58</v>
      </c>
      <c r="Q851" s="0" t="n">
        <v>1136.91</v>
      </c>
      <c r="R851" s="0" t="n">
        <v>1158.25</v>
      </c>
      <c r="S851" s="0" t="n">
        <v>1179.75</v>
      </c>
      <c r="T851" s="0" t="n">
        <v>825.83</v>
      </c>
    </row>
    <row r="852" customFormat="false" ht="12.75" hidden="false" customHeight="false" outlineLevel="0" collapsed="false">
      <c r="O852" s="0" t="n">
        <v>3807</v>
      </c>
      <c r="P852" s="0" t="n">
        <v>1117.41</v>
      </c>
      <c r="Q852" s="0" t="n">
        <v>1138.75</v>
      </c>
      <c r="R852" s="0" t="n">
        <v>1160.08</v>
      </c>
      <c r="S852" s="0" t="n">
        <v>1181.58</v>
      </c>
      <c r="T852" s="0" t="n">
        <v>827.66</v>
      </c>
    </row>
    <row r="853" customFormat="false" ht="12.75" hidden="false" customHeight="false" outlineLevel="0" collapsed="false">
      <c r="O853" s="0" t="n">
        <v>3811.5</v>
      </c>
      <c r="P853" s="0" t="n">
        <v>1119.33</v>
      </c>
      <c r="Q853" s="0" t="n">
        <v>1140.66</v>
      </c>
      <c r="R853" s="0" t="n">
        <v>1162</v>
      </c>
      <c r="S853" s="0" t="n">
        <v>1183.5</v>
      </c>
      <c r="T853" s="0" t="n">
        <v>829.58</v>
      </c>
    </row>
    <row r="854" customFormat="false" ht="12.75" hidden="false" customHeight="false" outlineLevel="0" collapsed="false">
      <c r="O854" s="0" t="n">
        <v>3816</v>
      </c>
      <c r="P854" s="0" t="n">
        <v>1121.25</v>
      </c>
      <c r="Q854" s="0" t="n">
        <v>1142.58</v>
      </c>
      <c r="R854" s="0" t="n">
        <v>1163.91</v>
      </c>
      <c r="S854" s="0" t="n">
        <v>1185.41</v>
      </c>
      <c r="T854" s="0" t="n">
        <v>831.5</v>
      </c>
    </row>
    <row r="855" customFormat="false" ht="12.75" hidden="false" customHeight="false" outlineLevel="0" collapsed="false">
      <c r="O855" s="0" t="n">
        <v>3820.5</v>
      </c>
      <c r="P855" s="0" t="n">
        <v>1123.08</v>
      </c>
      <c r="Q855" s="0" t="n">
        <v>1144.41</v>
      </c>
      <c r="R855" s="0" t="n">
        <v>1165.75</v>
      </c>
      <c r="S855" s="0" t="n">
        <v>1187.25</v>
      </c>
      <c r="T855" s="0" t="n">
        <v>833.33</v>
      </c>
    </row>
    <row r="856" customFormat="false" ht="12.75" hidden="false" customHeight="false" outlineLevel="0" collapsed="false">
      <c r="O856" s="0" t="n">
        <v>3825</v>
      </c>
      <c r="P856" s="0" t="n">
        <v>1125</v>
      </c>
      <c r="Q856" s="0" t="n">
        <v>1146.33</v>
      </c>
      <c r="R856" s="0" t="n">
        <v>1167.66</v>
      </c>
      <c r="S856" s="0" t="n">
        <v>1189.16</v>
      </c>
      <c r="T856" s="0" t="n">
        <v>835.25</v>
      </c>
    </row>
    <row r="857" customFormat="false" ht="12.75" hidden="false" customHeight="false" outlineLevel="0" collapsed="false">
      <c r="O857" s="0" t="n">
        <v>3829.5</v>
      </c>
      <c r="P857" s="0" t="n">
        <v>1126.91</v>
      </c>
      <c r="Q857" s="0" t="n">
        <v>1148.25</v>
      </c>
      <c r="R857" s="0" t="n">
        <v>1169.58</v>
      </c>
      <c r="S857" s="0" t="n">
        <v>1191.08</v>
      </c>
      <c r="T857" s="0" t="n">
        <v>837.16</v>
      </c>
    </row>
    <row r="858" customFormat="false" ht="12.75" hidden="false" customHeight="false" outlineLevel="0" collapsed="false">
      <c r="O858" s="0" t="n">
        <v>3834</v>
      </c>
      <c r="P858" s="0" t="n">
        <v>1128.83</v>
      </c>
      <c r="Q858" s="0" t="n">
        <v>1150.16</v>
      </c>
      <c r="R858" s="0" t="n">
        <v>1171.5</v>
      </c>
      <c r="S858" s="0" t="n">
        <v>1193</v>
      </c>
      <c r="T858" s="0" t="n">
        <v>839.08</v>
      </c>
    </row>
    <row r="859" customFormat="false" ht="12.75" hidden="false" customHeight="false" outlineLevel="0" collapsed="false">
      <c r="O859" s="0" t="n">
        <v>3838.5</v>
      </c>
      <c r="P859" s="0" t="n">
        <v>1130.66</v>
      </c>
      <c r="Q859" s="0" t="n">
        <v>1152</v>
      </c>
      <c r="R859" s="0" t="n">
        <v>1173.33</v>
      </c>
      <c r="S859" s="0" t="n">
        <v>1194.83</v>
      </c>
      <c r="T859" s="0" t="n">
        <v>840.91</v>
      </c>
    </row>
    <row r="860" customFormat="false" ht="12.75" hidden="false" customHeight="false" outlineLevel="0" collapsed="false">
      <c r="O860" s="0" t="n">
        <v>3843</v>
      </c>
      <c r="P860" s="0" t="n">
        <v>1132.58</v>
      </c>
      <c r="Q860" s="0" t="n">
        <v>1153.91</v>
      </c>
      <c r="R860" s="0" t="n">
        <v>1175.25</v>
      </c>
      <c r="S860" s="0" t="n">
        <v>1196.75</v>
      </c>
      <c r="T860" s="0" t="n">
        <v>842.83</v>
      </c>
    </row>
    <row r="861" customFormat="false" ht="12.75" hidden="false" customHeight="false" outlineLevel="0" collapsed="false">
      <c r="O861" s="0" t="n">
        <v>3847.5</v>
      </c>
      <c r="P861" s="0" t="n">
        <v>1134.5</v>
      </c>
      <c r="Q861" s="0" t="n">
        <v>1155.83</v>
      </c>
      <c r="R861" s="0" t="n">
        <v>1177.16</v>
      </c>
      <c r="S861" s="0" t="n">
        <v>1198.66</v>
      </c>
      <c r="T861" s="0" t="n">
        <v>844.75</v>
      </c>
    </row>
    <row r="862" customFormat="false" ht="12.75" hidden="false" customHeight="false" outlineLevel="0" collapsed="false">
      <c r="O862" s="0" t="n">
        <v>3852</v>
      </c>
      <c r="P862" s="0" t="n">
        <v>1136.33</v>
      </c>
      <c r="Q862" s="0" t="n">
        <v>1157.66</v>
      </c>
      <c r="R862" s="0" t="n">
        <v>1179</v>
      </c>
      <c r="S862" s="0" t="n">
        <v>1200.5</v>
      </c>
      <c r="T862" s="0" t="n">
        <v>846.58</v>
      </c>
    </row>
    <row r="863" customFormat="false" ht="12.75" hidden="false" customHeight="false" outlineLevel="0" collapsed="false">
      <c r="O863" s="0" t="n">
        <v>3856.5</v>
      </c>
      <c r="P863" s="0" t="n">
        <v>1138.25</v>
      </c>
      <c r="Q863" s="0" t="n">
        <v>1159.58</v>
      </c>
      <c r="R863" s="0" t="n">
        <v>1180.91</v>
      </c>
      <c r="S863" s="0" t="n">
        <v>1202.41</v>
      </c>
      <c r="T863" s="0" t="n">
        <v>848.5</v>
      </c>
    </row>
    <row r="864" customFormat="false" ht="12.75" hidden="false" customHeight="false" outlineLevel="0" collapsed="false">
      <c r="O864" s="0" t="n">
        <v>3861</v>
      </c>
      <c r="P864" s="0" t="n">
        <v>1140.16</v>
      </c>
      <c r="Q864" s="0" t="n">
        <v>1161.5</v>
      </c>
      <c r="R864" s="0" t="n">
        <v>1182.83</v>
      </c>
      <c r="S864" s="0" t="n">
        <v>1204.33</v>
      </c>
      <c r="T864" s="0" t="n">
        <v>850.41</v>
      </c>
    </row>
    <row r="865" customFormat="false" ht="12.75" hidden="false" customHeight="false" outlineLevel="0" collapsed="false">
      <c r="O865" s="0" t="n">
        <v>3865.5</v>
      </c>
      <c r="P865" s="0" t="n">
        <v>1142</v>
      </c>
      <c r="Q865" s="0" t="n">
        <v>1163.33</v>
      </c>
      <c r="R865" s="0" t="n">
        <v>1184.66</v>
      </c>
      <c r="S865" s="0" t="n">
        <v>1206.16</v>
      </c>
      <c r="T865" s="0" t="n">
        <v>852.25</v>
      </c>
    </row>
    <row r="866" customFormat="false" ht="12.75" hidden="false" customHeight="false" outlineLevel="0" collapsed="false">
      <c r="O866" s="0" t="n">
        <v>3870</v>
      </c>
      <c r="P866" s="0" t="n">
        <v>1143.91</v>
      </c>
      <c r="Q866" s="0" t="n">
        <v>1165.25</v>
      </c>
      <c r="R866" s="0" t="n">
        <v>1186.58</v>
      </c>
      <c r="S866" s="0" t="n">
        <v>1208.08</v>
      </c>
      <c r="T866" s="0" t="n">
        <v>854.16</v>
      </c>
    </row>
    <row r="867" customFormat="false" ht="12.75" hidden="false" customHeight="false" outlineLevel="0" collapsed="false">
      <c r="O867" s="0" t="n">
        <v>3874.5</v>
      </c>
      <c r="P867" s="0" t="n">
        <v>1145.83</v>
      </c>
      <c r="Q867" s="0" t="n">
        <v>1167.16</v>
      </c>
      <c r="R867" s="0" t="n">
        <v>1188.5</v>
      </c>
      <c r="S867" s="0" t="n">
        <v>1210</v>
      </c>
      <c r="T867" s="0" t="n">
        <v>856.08</v>
      </c>
    </row>
    <row r="868" customFormat="false" ht="12.75" hidden="false" customHeight="false" outlineLevel="0" collapsed="false">
      <c r="O868" s="0" t="n">
        <v>3879</v>
      </c>
      <c r="P868" s="0" t="n">
        <v>1147.66</v>
      </c>
      <c r="Q868" s="0" t="n">
        <v>1169</v>
      </c>
      <c r="R868" s="0" t="n">
        <v>1190.33</v>
      </c>
      <c r="S868" s="0" t="n">
        <v>1211.83</v>
      </c>
      <c r="T868" s="0" t="n">
        <v>857.91</v>
      </c>
    </row>
    <row r="869" customFormat="false" ht="12.75" hidden="false" customHeight="false" outlineLevel="0" collapsed="false">
      <c r="O869" s="0" t="n">
        <v>3883.5</v>
      </c>
      <c r="P869" s="0" t="n">
        <v>1149.58</v>
      </c>
      <c r="Q869" s="0" t="n">
        <v>1170.91</v>
      </c>
      <c r="R869" s="0" t="n">
        <v>1192.25</v>
      </c>
      <c r="S869" s="0" t="n">
        <v>1213.75</v>
      </c>
      <c r="T869" s="0" t="n">
        <v>859.83</v>
      </c>
    </row>
    <row r="870" customFormat="false" ht="12.75" hidden="false" customHeight="false" outlineLevel="0" collapsed="false">
      <c r="O870" s="0" t="n">
        <v>3888</v>
      </c>
      <c r="P870" s="0" t="n">
        <v>1151.5</v>
      </c>
      <c r="Q870" s="0" t="n">
        <v>1172.83</v>
      </c>
      <c r="R870" s="0" t="n">
        <v>1194.16</v>
      </c>
      <c r="S870" s="0" t="n">
        <v>1215.66</v>
      </c>
      <c r="T870" s="0" t="n">
        <v>861.75</v>
      </c>
    </row>
    <row r="871" customFormat="false" ht="12.75" hidden="false" customHeight="false" outlineLevel="0" collapsed="false">
      <c r="O871" s="0" t="n">
        <v>3892.5</v>
      </c>
      <c r="P871" s="0" t="n">
        <v>1153.33</v>
      </c>
      <c r="Q871" s="0" t="n">
        <v>1174.66</v>
      </c>
      <c r="R871" s="0" t="n">
        <v>1196</v>
      </c>
      <c r="S871" s="0" t="n">
        <v>1217.5</v>
      </c>
      <c r="T871" s="0" t="n">
        <v>863.58</v>
      </c>
    </row>
    <row r="872" customFormat="false" ht="12.75" hidden="false" customHeight="false" outlineLevel="0" collapsed="false">
      <c r="O872" s="0" t="n">
        <v>3897</v>
      </c>
      <c r="P872" s="0" t="n">
        <v>1155.25</v>
      </c>
      <c r="Q872" s="0" t="n">
        <v>1176.58</v>
      </c>
      <c r="R872" s="0" t="n">
        <v>1197.91</v>
      </c>
      <c r="S872" s="0" t="n">
        <v>1219.41</v>
      </c>
      <c r="T872" s="0" t="n">
        <v>865.5</v>
      </c>
    </row>
    <row r="873" customFormat="false" ht="12.75" hidden="false" customHeight="false" outlineLevel="0" collapsed="false">
      <c r="O873" s="0" t="n">
        <v>3901.5</v>
      </c>
      <c r="P873" s="0" t="n">
        <v>1157.16</v>
      </c>
      <c r="Q873" s="0" t="n">
        <v>1178.5</v>
      </c>
      <c r="R873" s="0" t="n">
        <v>1199.83</v>
      </c>
      <c r="S873" s="0" t="n">
        <v>1221.33</v>
      </c>
      <c r="T873" s="0" t="n">
        <v>867.41</v>
      </c>
    </row>
    <row r="874" customFormat="false" ht="12.75" hidden="false" customHeight="false" outlineLevel="0" collapsed="false">
      <c r="O874" s="0" t="n">
        <v>3906</v>
      </c>
      <c r="P874" s="0" t="n">
        <v>1159</v>
      </c>
      <c r="Q874" s="0" t="n">
        <v>1180.33</v>
      </c>
      <c r="R874" s="0" t="n">
        <v>1201.66</v>
      </c>
      <c r="S874" s="0" t="n">
        <v>1223.16</v>
      </c>
      <c r="T874" s="0" t="n">
        <v>869.25</v>
      </c>
    </row>
    <row r="875" customFormat="false" ht="12.75" hidden="false" customHeight="false" outlineLevel="0" collapsed="false">
      <c r="O875" s="0" t="n">
        <v>3910.5</v>
      </c>
      <c r="P875" s="0" t="n">
        <v>1160.91</v>
      </c>
      <c r="Q875" s="0" t="n">
        <v>1182.25</v>
      </c>
      <c r="R875" s="0" t="n">
        <v>1203.58</v>
      </c>
      <c r="S875" s="0" t="n">
        <v>1225.08</v>
      </c>
      <c r="T875" s="0" t="n">
        <v>871.16</v>
      </c>
    </row>
    <row r="876" customFormat="false" ht="12.75" hidden="false" customHeight="false" outlineLevel="0" collapsed="false">
      <c r="O876" s="0" t="n">
        <v>3915</v>
      </c>
      <c r="P876" s="0" t="n">
        <v>1162.83</v>
      </c>
      <c r="Q876" s="0" t="n">
        <v>1184.16</v>
      </c>
      <c r="R876" s="0" t="n">
        <v>1205.5</v>
      </c>
      <c r="S876" s="0" t="n">
        <v>1227</v>
      </c>
      <c r="T876" s="0" t="n">
        <v>873.08</v>
      </c>
    </row>
    <row r="877" customFormat="false" ht="12.75" hidden="false" customHeight="false" outlineLevel="0" collapsed="false">
      <c r="O877" s="0" t="n">
        <v>3919.5</v>
      </c>
      <c r="P877" s="0" t="n">
        <v>1164.66</v>
      </c>
      <c r="Q877" s="0" t="n">
        <v>1186</v>
      </c>
      <c r="R877" s="0" t="n">
        <v>1207.33</v>
      </c>
      <c r="S877" s="0" t="n">
        <v>1228.83</v>
      </c>
      <c r="T877" s="0" t="n">
        <v>874.91</v>
      </c>
    </row>
    <row r="878" customFormat="false" ht="12.75" hidden="false" customHeight="false" outlineLevel="0" collapsed="false">
      <c r="O878" s="0" t="n">
        <v>3924</v>
      </c>
      <c r="P878" s="0" t="n">
        <v>1166.58</v>
      </c>
      <c r="Q878" s="0" t="n">
        <v>1187.91</v>
      </c>
      <c r="R878" s="0" t="n">
        <v>1209.25</v>
      </c>
      <c r="S878" s="0" t="n">
        <v>1230.75</v>
      </c>
      <c r="T878" s="0" t="n">
        <v>876.83</v>
      </c>
    </row>
    <row r="879" customFormat="false" ht="12.75" hidden="false" customHeight="false" outlineLevel="0" collapsed="false">
      <c r="O879" s="0" t="n">
        <v>3928.5</v>
      </c>
      <c r="P879" s="0" t="n">
        <v>1168.5</v>
      </c>
      <c r="Q879" s="0" t="n">
        <v>1189.83</v>
      </c>
      <c r="R879" s="0" t="n">
        <v>1211.16</v>
      </c>
      <c r="S879" s="0" t="n">
        <v>1232.66</v>
      </c>
      <c r="T879" s="0" t="n">
        <v>878.75</v>
      </c>
    </row>
    <row r="880" customFormat="false" ht="12.75" hidden="false" customHeight="false" outlineLevel="0" collapsed="false">
      <c r="O880" s="0" t="n">
        <v>3933</v>
      </c>
      <c r="P880" s="0" t="n">
        <v>1170.33</v>
      </c>
      <c r="Q880" s="0" t="n">
        <v>1191.66</v>
      </c>
      <c r="R880" s="0" t="n">
        <v>1213</v>
      </c>
      <c r="S880" s="0" t="n">
        <v>1234.5</v>
      </c>
      <c r="T880" s="0" t="n">
        <v>880.58</v>
      </c>
    </row>
    <row r="881" customFormat="false" ht="12.75" hidden="false" customHeight="false" outlineLevel="0" collapsed="false">
      <c r="O881" s="0" t="n">
        <v>3937.5</v>
      </c>
      <c r="P881" s="0" t="n">
        <v>1172.25</v>
      </c>
      <c r="Q881" s="0" t="n">
        <v>1193.58</v>
      </c>
      <c r="R881" s="0" t="n">
        <v>1214.91</v>
      </c>
      <c r="S881" s="0" t="n">
        <v>1236.41</v>
      </c>
      <c r="T881" s="0" t="n">
        <v>882.5</v>
      </c>
    </row>
    <row r="882" customFormat="false" ht="12.75" hidden="false" customHeight="false" outlineLevel="0" collapsed="false">
      <c r="O882" s="0" t="n">
        <v>3942</v>
      </c>
      <c r="P882" s="0" t="n">
        <v>1174.16</v>
      </c>
      <c r="Q882" s="0" t="n">
        <v>1195.5</v>
      </c>
      <c r="R882" s="0" t="n">
        <v>1216.83</v>
      </c>
      <c r="S882" s="0" t="n">
        <v>1238.33</v>
      </c>
      <c r="T882" s="0" t="n">
        <v>884.41</v>
      </c>
    </row>
    <row r="883" customFormat="false" ht="12.75" hidden="false" customHeight="false" outlineLevel="0" collapsed="false">
      <c r="O883" s="0" t="n">
        <v>3946.5</v>
      </c>
      <c r="P883" s="0" t="n">
        <v>1176.08</v>
      </c>
      <c r="Q883" s="0" t="n">
        <v>1197.41</v>
      </c>
      <c r="R883" s="0" t="n">
        <v>1218.75</v>
      </c>
      <c r="S883" s="0" t="n">
        <v>1240.25</v>
      </c>
      <c r="T883" s="0" t="n">
        <v>886.33</v>
      </c>
    </row>
    <row r="884" customFormat="false" ht="12.75" hidden="false" customHeight="false" outlineLevel="0" collapsed="false">
      <c r="O884" s="0" t="n">
        <v>3951</v>
      </c>
      <c r="P884" s="0" t="n">
        <v>1177.91</v>
      </c>
      <c r="Q884" s="0" t="n">
        <v>1199.25</v>
      </c>
      <c r="R884" s="0" t="n">
        <v>1220.58</v>
      </c>
      <c r="S884" s="0" t="n">
        <v>1242.08</v>
      </c>
      <c r="T884" s="0" t="n">
        <v>888.16</v>
      </c>
    </row>
    <row r="885" customFormat="false" ht="12.75" hidden="false" customHeight="false" outlineLevel="0" collapsed="false">
      <c r="O885" s="0" t="n">
        <v>3955.5</v>
      </c>
      <c r="P885" s="0" t="n">
        <v>1179.83</v>
      </c>
      <c r="Q885" s="0" t="n">
        <v>1201.16</v>
      </c>
      <c r="R885" s="0" t="n">
        <v>1222.5</v>
      </c>
      <c r="S885" s="0" t="n">
        <v>1244</v>
      </c>
      <c r="T885" s="0" t="n">
        <v>890.08</v>
      </c>
    </row>
    <row r="886" customFormat="false" ht="12.75" hidden="false" customHeight="false" outlineLevel="0" collapsed="false">
      <c r="O886" s="0" t="n">
        <v>3960</v>
      </c>
      <c r="P886" s="0" t="n">
        <v>1181.75</v>
      </c>
      <c r="Q886" s="0" t="n">
        <v>1203.08</v>
      </c>
      <c r="R886" s="0" t="n">
        <v>1224.41</v>
      </c>
      <c r="S886" s="0" t="n">
        <v>1245.91</v>
      </c>
      <c r="T886" s="0" t="n">
        <v>892</v>
      </c>
    </row>
    <row r="887" customFormat="false" ht="12.75" hidden="false" customHeight="false" outlineLevel="0" collapsed="false">
      <c r="O887" s="0" t="n">
        <v>3964.5</v>
      </c>
      <c r="P887" s="0" t="n">
        <v>1183.58</v>
      </c>
      <c r="Q887" s="0" t="n">
        <v>1204.91</v>
      </c>
      <c r="R887" s="0" t="n">
        <v>1226.25</v>
      </c>
      <c r="S887" s="0" t="n">
        <v>1247.75</v>
      </c>
      <c r="T887" s="0" t="n">
        <v>893.83</v>
      </c>
    </row>
    <row r="888" customFormat="false" ht="12.75" hidden="false" customHeight="false" outlineLevel="0" collapsed="false">
      <c r="O888" s="0" t="n">
        <v>3969</v>
      </c>
      <c r="P888" s="0" t="n">
        <v>1185.5</v>
      </c>
      <c r="Q888" s="0" t="n">
        <v>1206.83</v>
      </c>
      <c r="R888" s="0" t="n">
        <v>1228.16</v>
      </c>
      <c r="S888" s="0" t="n">
        <v>1249.66</v>
      </c>
      <c r="T888" s="0" t="n">
        <v>895.75</v>
      </c>
    </row>
    <row r="889" customFormat="false" ht="12.75" hidden="false" customHeight="false" outlineLevel="0" collapsed="false">
      <c r="O889" s="0" t="n">
        <v>3973.5</v>
      </c>
      <c r="P889" s="0" t="n">
        <v>1187.41</v>
      </c>
      <c r="Q889" s="0" t="n">
        <v>1208.75</v>
      </c>
      <c r="R889" s="0" t="n">
        <v>1230.08</v>
      </c>
      <c r="S889" s="0" t="n">
        <v>1251.58</v>
      </c>
      <c r="T889" s="0" t="n">
        <v>897.66</v>
      </c>
    </row>
    <row r="890" customFormat="false" ht="12.75" hidden="false" customHeight="false" outlineLevel="0" collapsed="false">
      <c r="O890" s="0" t="n">
        <v>3978</v>
      </c>
      <c r="P890" s="0" t="n">
        <v>1189.25</v>
      </c>
      <c r="Q890" s="0" t="n">
        <v>1210.58</v>
      </c>
      <c r="R890" s="0" t="n">
        <v>1231.91</v>
      </c>
      <c r="S890" s="0" t="n">
        <v>1253.41</v>
      </c>
      <c r="T890" s="0" t="n">
        <v>899.5</v>
      </c>
    </row>
    <row r="891" customFormat="false" ht="12.75" hidden="false" customHeight="false" outlineLevel="0" collapsed="false">
      <c r="O891" s="0" t="n">
        <v>3982.5</v>
      </c>
      <c r="P891" s="0" t="n">
        <v>1191.16</v>
      </c>
      <c r="Q891" s="0" t="n">
        <v>1212.5</v>
      </c>
      <c r="R891" s="0" t="n">
        <v>1233.83</v>
      </c>
      <c r="S891" s="0" t="n">
        <v>1255.33</v>
      </c>
      <c r="T891" s="0" t="n">
        <v>901.41</v>
      </c>
    </row>
    <row r="892" customFormat="false" ht="12.75" hidden="false" customHeight="false" outlineLevel="0" collapsed="false">
      <c r="O892" s="0" t="n">
        <v>3987</v>
      </c>
      <c r="P892" s="0" t="n">
        <v>1193.08</v>
      </c>
      <c r="Q892" s="0" t="n">
        <v>1214.41</v>
      </c>
      <c r="R892" s="0" t="n">
        <v>1235.75</v>
      </c>
      <c r="S892" s="0" t="n">
        <v>1257.25</v>
      </c>
      <c r="T892" s="0" t="n">
        <v>903.33</v>
      </c>
    </row>
    <row r="893" customFormat="false" ht="12.75" hidden="false" customHeight="false" outlineLevel="0" collapsed="false">
      <c r="O893" s="0" t="n">
        <v>3991.5</v>
      </c>
      <c r="P893" s="0" t="n">
        <v>1194.91</v>
      </c>
      <c r="Q893" s="0" t="n">
        <v>1216.25</v>
      </c>
      <c r="R893" s="0" t="n">
        <v>1237.58</v>
      </c>
      <c r="S893" s="0" t="n">
        <v>1259.08</v>
      </c>
      <c r="T893" s="0" t="n">
        <v>905.16</v>
      </c>
    </row>
    <row r="894" customFormat="false" ht="12.75" hidden="false" customHeight="false" outlineLevel="0" collapsed="false">
      <c r="O894" s="0" t="n">
        <v>3996</v>
      </c>
      <c r="P894" s="0" t="n">
        <v>1196.83</v>
      </c>
      <c r="Q894" s="0" t="n">
        <v>1218.16</v>
      </c>
      <c r="R894" s="0" t="n">
        <v>1239.5</v>
      </c>
      <c r="S894" s="0" t="n">
        <v>1261</v>
      </c>
      <c r="T894" s="0" t="n">
        <v>907.08</v>
      </c>
    </row>
    <row r="895" customFormat="false" ht="12.75" hidden="false" customHeight="false" outlineLevel="0" collapsed="false">
      <c r="O895" s="0" t="n">
        <v>4000.5</v>
      </c>
      <c r="P895" s="0" t="n">
        <v>1198.75</v>
      </c>
      <c r="Q895" s="0" t="n">
        <v>1220.08</v>
      </c>
      <c r="R895" s="0" t="n">
        <v>1241.41</v>
      </c>
      <c r="S895" s="0" t="n">
        <v>1262.91</v>
      </c>
      <c r="T895" s="0" t="n">
        <v>909</v>
      </c>
    </row>
    <row r="896" customFormat="false" ht="12.75" hidden="false" customHeight="false" outlineLevel="0" collapsed="false">
      <c r="O896" s="0" t="n">
        <v>4005</v>
      </c>
      <c r="P896" s="0" t="n">
        <v>1200.58</v>
      </c>
      <c r="Q896" s="0" t="n">
        <v>1221.91</v>
      </c>
      <c r="R896" s="0" t="n">
        <v>1243.25</v>
      </c>
      <c r="S896" s="0" t="n">
        <v>1264.75</v>
      </c>
      <c r="T896" s="0" t="n">
        <v>910.83</v>
      </c>
    </row>
    <row r="897" customFormat="false" ht="12.75" hidden="false" customHeight="false" outlineLevel="0" collapsed="false">
      <c r="O897" s="0" t="n">
        <v>4009.5</v>
      </c>
      <c r="P897" s="0" t="n">
        <v>1202.5</v>
      </c>
      <c r="Q897" s="0" t="n">
        <v>1223.83</v>
      </c>
      <c r="R897" s="0" t="n">
        <v>1245.16</v>
      </c>
      <c r="S897" s="0" t="n">
        <v>1266.66</v>
      </c>
      <c r="T897" s="0" t="n">
        <v>912.75</v>
      </c>
    </row>
    <row r="898" customFormat="false" ht="12.75" hidden="false" customHeight="false" outlineLevel="0" collapsed="false">
      <c r="O898" s="0" t="n">
        <v>4014</v>
      </c>
      <c r="P898" s="0" t="n">
        <v>1204.41</v>
      </c>
      <c r="Q898" s="0" t="n">
        <v>1225.75</v>
      </c>
      <c r="R898" s="0" t="n">
        <v>1247.08</v>
      </c>
      <c r="S898" s="0" t="n">
        <v>1268.58</v>
      </c>
      <c r="T898" s="0" t="n">
        <v>914.66</v>
      </c>
    </row>
    <row r="899" customFormat="false" ht="12.75" hidden="false" customHeight="false" outlineLevel="0" collapsed="false">
      <c r="O899" s="0" t="n">
        <v>4018.5</v>
      </c>
      <c r="P899" s="0" t="n">
        <v>1206.25</v>
      </c>
      <c r="Q899" s="0" t="n">
        <v>1227.58</v>
      </c>
      <c r="R899" s="0" t="n">
        <v>1248.91</v>
      </c>
      <c r="S899" s="0" t="n">
        <v>1270.41</v>
      </c>
      <c r="T899" s="0" t="n">
        <v>916.5</v>
      </c>
    </row>
    <row r="900" customFormat="false" ht="12.75" hidden="false" customHeight="false" outlineLevel="0" collapsed="false">
      <c r="O900" s="0" t="n">
        <v>4023</v>
      </c>
      <c r="P900" s="0" t="n">
        <v>1208.16</v>
      </c>
      <c r="Q900" s="0" t="n">
        <v>1229.5</v>
      </c>
      <c r="R900" s="0" t="n">
        <v>1250.83</v>
      </c>
      <c r="S900" s="0" t="n">
        <v>1272.33</v>
      </c>
      <c r="T900" s="0" t="n">
        <v>918.41</v>
      </c>
    </row>
    <row r="901" customFormat="false" ht="12.75" hidden="false" customHeight="false" outlineLevel="0" collapsed="false">
      <c r="O901" s="0" t="n">
        <v>4027.5</v>
      </c>
      <c r="P901" s="0" t="n">
        <v>1210.08</v>
      </c>
      <c r="Q901" s="0" t="n">
        <v>1231.41</v>
      </c>
      <c r="R901" s="0" t="n">
        <v>1252.75</v>
      </c>
      <c r="S901" s="0" t="n">
        <v>1274.25</v>
      </c>
      <c r="T901" s="0" t="n">
        <v>920.33</v>
      </c>
    </row>
    <row r="902" customFormat="false" ht="12.75" hidden="false" customHeight="false" outlineLevel="0" collapsed="false">
      <c r="O902" s="0" t="n">
        <v>4032</v>
      </c>
      <c r="P902" s="0" t="n">
        <v>1211.91</v>
      </c>
      <c r="Q902" s="0" t="n">
        <v>1233.25</v>
      </c>
      <c r="R902" s="0" t="n">
        <v>1254.58</v>
      </c>
      <c r="S902" s="0" t="n">
        <v>1276.08</v>
      </c>
      <c r="T902" s="0" t="n">
        <v>922.16</v>
      </c>
    </row>
    <row r="903" customFormat="false" ht="12.75" hidden="false" customHeight="false" outlineLevel="0" collapsed="false">
      <c r="O903" s="0" t="n">
        <v>4036.5</v>
      </c>
      <c r="P903" s="0" t="n">
        <v>1213.83</v>
      </c>
      <c r="Q903" s="0" t="n">
        <v>1235.16</v>
      </c>
      <c r="R903" s="0" t="n">
        <v>1256.5</v>
      </c>
      <c r="S903" s="0" t="n">
        <v>1278</v>
      </c>
      <c r="T903" s="0" t="n">
        <v>924.08</v>
      </c>
    </row>
    <row r="904" customFormat="false" ht="12.75" hidden="false" customHeight="false" outlineLevel="0" collapsed="false">
      <c r="O904" s="0" t="n">
        <v>4041</v>
      </c>
      <c r="P904" s="0" t="n">
        <v>1215.75</v>
      </c>
      <c r="Q904" s="0" t="n">
        <v>1237.08</v>
      </c>
      <c r="R904" s="0" t="n">
        <v>1258.41</v>
      </c>
      <c r="S904" s="0" t="n">
        <v>1279.91</v>
      </c>
      <c r="T904" s="0" t="n">
        <v>926</v>
      </c>
    </row>
    <row r="905" customFormat="false" ht="12.75" hidden="false" customHeight="false" outlineLevel="0" collapsed="false">
      <c r="O905" s="0" t="n">
        <v>4045.5</v>
      </c>
      <c r="P905" s="0" t="n">
        <v>1217.58</v>
      </c>
      <c r="Q905" s="0" t="n">
        <v>1238.91</v>
      </c>
      <c r="R905" s="0" t="n">
        <v>1260.25</v>
      </c>
      <c r="S905" s="0" t="n">
        <v>1281.75</v>
      </c>
      <c r="T905" s="0" t="n">
        <v>927.83</v>
      </c>
    </row>
    <row r="906" customFormat="false" ht="12.75" hidden="false" customHeight="false" outlineLevel="0" collapsed="false">
      <c r="O906" s="0" t="n">
        <v>4050</v>
      </c>
      <c r="P906" s="0" t="n">
        <v>1219.5</v>
      </c>
      <c r="Q906" s="0" t="n">
        <v>1240.83</v>
      </c>
      <c r="R906" s="0" t="n">
        <v>1262.16</v>
      </c>
      <c r="S906" s="0" t="n">
        <v>1283.66</v>
      </c>
      <c r="T906" s="0" t="n">
        <v>929.75</v>
      </c>
    </row>
    <row r="907" customFormat="false" ht="12.75" hidden="false" customHeight="false" outlineLevel="0" collapsed="false">
      <c r="O907" s="0" t="n">
        <v>4054.5</v>
      </c>
      <c r="P907" s="0" t="n">
        <v>1221.41</v>
      </c>
      <c r="Q907" s="0" t="n">
        <v>1242.75</v>
      </c>
      <c r="R907" s="0" t="n">
        <v>1264.08</v>
      </c>
      <c r="S907" s="0" t="n">
        <v>1285.58</v>
      </c>
      <c r="T907" s="0" t="n">
        <v>931.66</v>
      </c>
    </row>
    <row r="908" customFormat="false" ht="12.75" hidden="false" customHeight="false" outlineLevel="0" collapsed="false">
      <c r="O908" s="0" t="n">
        <v>4059</v>
      </c>
      <c r="P908" s="0" t="n">
        <v>1223.33</v>
      </c>
      <c r="Q908" s="0" t="n">
        <v>1244.66</v>
      </c>
      <c r="R908" s="0" t="n">
        <v>1266</v>
      </c>
      <c r="S908" s="0" t="n">
        <v>1287.5</v>
      </c>
      <c r="T908" s="0" t="n">
        <v>933.58</v>
      </c>
    </row>
    <row r="909" customFormat="false" ht="12.75" hidden="false" customHeight="false" outlineLevel="0" collapsed="false">
      <c r="O909" s="0" t="n">
        <v>4063.5</v>
      </c>
      <c r="P909" s="0" t="n">
        <v>1225.16</v>
      </c>
      <c r="Q909" s="0" t="n">
        <v>1246.5</v>
      </c>
      <c r="R909" s="0" t="n">
        <v>1267.83</v>
      </c>
      <c r="S909" s="0" t="n">
        <v>1289.33</v>
      </c>
      <c r="T909" s="0" t="n">
        <v>935.41</v>
      </c>
    </row>
    <row r="910" customFormat="false" ht="12.75" hidden="false" customHeight="false" outlineLevel="0" collapsed="false">
      <c r="O910" s="0" t="n">
        <v>4068</v>
      </c>
      <c r="P910" s="0" t="n">
        <v>1227.08</v>
      </c>
      <c r="Q910" s="0" t="n">
        <v>1248.41</v>
      </c>
      <c r="R910" s="0" t="n">
        <v>1269.75</v>
      </c>
      <c r="S910" s="0" t="n">
        <v>1291.25</v>
      </c>
      <c r="T910" s="0" t="n">
        <v>937.33</v>
      </c>
    </row>
    <row r="911" customFormat="false" ht="12.75" hidden="false" customHeight="false" outlineLevel="0" collapsed="false">
      <c r="O911" s="0" t="n">
        <v>4072.5</v>
      </c>
      <c r="P911" s="0" t="n">
        <v>1229</v>
      </c>
      <c r="Q911" s="0" t="n">
        <v>1250.33</v>
      </c>
      <c r="R911" s="0" t="n">
        <v>1271.66</v>
      </c>
      <c r="S911" s="0" t="n">
        <v>1293.16</v>
      </c>
      <c r="T911" s="0" t="n">
        <v>939.25</v>
      </c>
    </row>
    <row r="912" customFormat="false" ht="12.75" hidden="false" customHeight="false" outlineLevel="0" collapsed="false">
      <c r="O912" s="0" t="n">
        <v>4077</v>
      </c>
      <c r="P912" s="0" t="n">
        <v>1230.83</v>
      </c>
      <c r="Q912" s="0" t="n">
        <v>1252.16</v>
      </c>
      <c r="R912" s="0" t="n">
        <v>1273.5</v>
      </c>
      <c r="S912" s="0" t="n">
        <v>1295</v>
      </c>
      <c r="T912" s="0" t="n">
        <v>941.08</v>
      </c>
    </row>
    <row r="913" customFormat="false" ht="12.75" hidden="false" customHeight="false" outlineLevel="0" collapsed="false">
      <c r="O913" s="0" t="n">
        <v>4081.5</v>
      </c>
      <c r="P913" s="0" t="n">
        <v>1232.75</v>
      </c>
      <c r="Q913" s="0" t="n">
        <v>1254.08</v>
      </c>
      <c r="R913" s="0" t="n">
        <v>1275.41</v>
      </c>
      <c r="S913" s="0" t="n">
        <v>1296.91</v>
      </c>
      <c r="T913" s="0" t="n">
        <v>943</v>
      </c>
    </row>
    <row r="914" customFormat="false" ht="12.75" hidden="false" customHeight="false" outlineLevel="0" collapsed="false">
      <c r="O914" s="0" t="n">
        <v>4086</v>
      </c>
      <c r="P914" s="0" t="n">
        <v>1234.66</v>
      </c>
      <c r="Q914" s="0" t="n">
        <v>1256</v>
      </c>
      <c r="R914" s="0" t="n">
        <v>1277.33</v>
      </c>
      <c r="S914" s="0" t="n">
        <v>1298.83</v>
      </c>
      <c r="T914" s="0" t="n">
        <v>944.91</v>
      </c>
    </row>
    <row r="915" customFormat="false" ht="12.75" hidden="false" customHeight="false" outlineLevel="0" collapsed="false">
      <c r="O915" s="0" t="n">
        <v>4090.5</v>
      </c>
      <c r="P915" s="0" t="n">
        <v>1236.5</v>
      </c>
      <c r="Q915" s="0" t="n">
        <v>1257.83</v>
      </c>
      <c r="R915" s="0" t="n">
        <v>1279.16</v>
      </c>
      <c r="S915" s="0" t="n">
        <v>1300.66</v>
      </c>
      <c r="T915" s="0" t="n">
        <v>946.75</v>
      </c>
    </row>
    <row r="916" customFormat="false" ht="12.75" hidden="false" customHeight="false" outlineLevel="0" collapsed="false">
      <c r="O916" s="0" t="n">
        <v>4095</v>
      </c>
      <c r="P916" s="0" t="n">
        <v>1238.41</v>
      </c>
      <c r="Q916" s="0" t="n">
        <v>1259.75</v>
      </c>
      <c r="R916" s="0" t="n">
        <v>1281.08</v>
      </c>
      <c r="S916" s="0" t="n">
        <v>1302.58</v>
      </c>
      <c r="T916" s="0" t="n">
        <v>948.66</v>
      </c>
    </row>
    <row r="917" customFormat="false" ht="12.75" hidden="false" customHeight="false" outlineLevel="0" collapsed="false">
      <c r="O917" s="0" t="n">
        <v>4099.5</v>
      </c>
      <c r="P917" s="0" t="n">
        <v>1240.33</v>
      </c>
      <c r="Q917" s="0" t="n">
        <v>1261.66</v>
      </c>
      <c r="R917" s="0" t="n">
        <v>1283</v>
      </c>
      <c r="S917" s="0" t="n">
        <v>1304.5</v>
      </c>
      <c r="T917" s="0" t="n">
        <v>950.58</v>
      </c>
    </row>
    <row r="918" customFormat="false" ht="12.75" hidden="false" customHeight="false" outlineLevel="0" collapsed="false">
      <c r="O918" s="0" t="n">
        <v>4104</v>
      </c>
      <c r="P918" s="0" t="n">
        <v>1242.16</v>
      </c>
      <c r="Q918" s="0" t="n">
        <v>1263.5</v>
      </c>
      <c r="R918" s="0" t="n">
        <v>1284.83</v>
      </c>
      <c r="S918" s="0" t="n">
        <v>1306.33</v>
      </c>
      <c r="T918" s="0" t="n">
        <v>952.41</v>
      </c>
    </row>
    <row r="919" customFormat="false" ht="12.75" hidden="false" customHeight="false" outlineLevel="0" collapsed="false">
      <c r="O919" s="0" t="n">
        <v>4108.5</v>
      </c>
      <c r="P919" s="0" t="n">
        <v>1244.08</v>
      </c>
      <c r="Q919" s="0" t="n">
        <v>1265.41</v>
      </c>
      <c r="R919" s="0" t="n">
        <v>1286.75</v>
      </c>
      <c r="S919" s="0" t="n">
        <v>1308.25</v>
      </c>
      <c r="T919" s="0" t="n">
        <v>954.33</v>
      </c>
    </row>
    <row r="920" customFormat="false" ht="12.75" hidden="false" customHeight="false" outlineLevel="0" collapsed="false">
      <c r="O920" s="0" t="n">
        <v>4113</v>
      </c>
      <c r="P920" s="0" t="n">
        <v>1246</v>
      </c>
      <c r="Q920" s="0" t="n">
        <v>1267.33</v>
      </c>
      <c r="R920" s="0" t="n">
        <v>1288.66</v>
      </c>
      <c r="S920" s="0" t="n">
        <v>1310.16</v>
      </c>
      <c r="T920" s="0" t="n">
        <v>956.25</v>
      </c>
    </row>
    <row r="921" customFormat="false" ht="12.75" hidden="false" customHeight="false" outlineLevel="0" collapsed="false">
      <c r="O921" s="0" t="n">
        <v>4117.5</v>
      </c>
      <c r="P921" s="0" t="n">
        <v>1247.83</v>
      </c>
      <c r="Q921" s="0" t="n">
        <v>1269.16</v>
      </c>
      <c r="R921" s="0" t="n">
        <v>1290.5</v>
      </c>
      <c r="S921" s="0" t="n">
        <v>1312</v>
      </c>
      <c r="T921" s="0" t="n">
        <v>958.08</v>
      </c>
    </row>
    <row r="922" customFormat="false" ht="12.75" hidden="false" customHeight="false" outlineLevel="0" collapsed="false">
      <c r="O922" s="0" t="n">
        <v>4122</v>
      </c>
      <c r="P922" s="0" t="n">
        <v>1249.75</v>
      </c>
      <c r="Q922" s="0" t="n">
        <v>1271.08</v>
      </c>
      <c r="R922" s="0" t="n">
        <v>1292.41</v>
      </c>
      <c r="S922" s="0" t="n">
        <v>1313.91</v>
      </c>
      <c r="T922" s="0" t="n">
        <v>960</v>
      </c>
    </row>
    <row r="923" customFormat="false" ht="12.75" hidden="false" customHeight="false" outlineLevel="0" collapsed="false">
      <c r="O923" s="0" t="n">
        <v>4126.5</v>
      </c>
      <c r="P923" s="0" t="n">
        <v>1251.66</v>
      </c>
      <c r="Q923" s="0" t="n">
        <v>1273</v>
      </c>
      <c r="R923" s="0" t="n">
        <v>1294.33</v>
      </c>
      <c r="S923" s="0" t="n">
        <v>1315.83</v>
      </c>
      <c r="T923" s="0" t="n">
        <v>961.91</v>
      </c>
    </row>
    <row r="924" customFormat="false" ht="12.75" hidden="false" customHeight="false" outlineLevel="0" collapsed="false">
      <c r="O924" s="0" t="n">
        <v>4131</v>
      </c>
      <c r="P924" s="0" t="n">
        <v>1253.5</v>
      </c>
      <c r="Q924" s="0" t="n">
        <v>1274.83</v>
      </c>
      <c r="R924" s="0" t="n">
        <v>1296.16</v>
      </c>
      <c r="S924" s="0" t="n">
        <v>1317.66</v>
      </c>
      <c r="T924" s="0" t="n">
        <v>963.75</v>
      </c>
    </row>
    <row r="925" customFormat="false" ht="12.75" hidden="false" customHeight="false" outlineLevel="0" collapsed="false">
      <c r="O925" s="0" t="n">
        <v>4135.5</v>
      </c>
      <c r="P925" s="0" t="n">
        <v>1255.41</v>
      </c>
      <c r="Q925" s="0" t="n">
        <v>1276.75</v>
      </c>
      <c r="R925" s="0" t="n">
        <v>1298.08</v>
      </c>
      <c r="S925" s="0" t="n">
        <v>1319.58</v>
      </c>
      <c r="T925" s="0" t="n">
        <v>965.66</v>
      </c>
    </row>
    <row r="926" customFormat="false" ht="12.75" hidden="false" customHeight="false" outlineLevel="0" collapsed="false">
      <c r="O926" s="0" t="n">
        <v>4140</v>
      </c>
      <c r="P926" s="0" t="n">
        <v>1257.33</v>
      </c>
      <c r="Q926" s="0" t="n">
        <v>1278.66</v>
      </c>
      <c r="R926" s="0" t="n">
        <v>1300</v>
      </c>
      <c r="S926" s="0" t="n">
        <v>1321.5</v>
      </c>
      <c r="T926" s="0" t="n">
        <v>967.58</v>
      </c>
    </row>
    <row r="927" customFormat="false" ht="12.75" hidden="false" customHeight="false" outlineLevel="0" collapsed="false">
      <c r="O927" s="0" t="n">
        <v>4144.5</v>
      </c>
      <c r="P927" s="0" t="n">
        <v>1259.16</v>
      </c>
      <c r="Q927" s="0" t="n">
        <v>1280.5</v>
      </c>
      <c r="R927" s="0" t="n">
        <v>1301.83</v>
      </c>
      <c r="S927" s="0" t="n">
        <v>1323.33</v>
      </c>
      <c r="T927" s="0" t="n">
        <v>969.41</v>
      </c>
    </row>
    <row r="928" customFormat="false" ht="12.75" hidden="false" customHeight="false" outlineLevel="0" collapsed="false">
      <c r="O928" s="0" t="n">
        <v>4149</v>
      </c>
      <c r="P928" s="0" t="n">
        <v>1261.08</v>
      </c>
      <c r="Q928" s="0" t="n">
        <v>1282.41</v>
      </c>
      <c r="R928" s="0" t="n">
        <v>1303.75</v>
      </c>
      <c r="S928" s="0" t="n">
        <v>1325.25</v>
      </c>
      <c r="T928" s="0" t="n">
        <v>971.33</v>
      </c>
    </row>
    <row r="929" customFormat="false" ht="12.75" hidden="false" customHeight="false" outlineLevel="0" collapsed="false">
      <c r="O929" s="0" t="n">
        <v>4153.5</v>
      </c>
      <c r="P929" s="0" t="n">
        <v>1263</v>
      </c>
      <c r="Q929" s="0" t="n">
        <v>1284.33</v>
      </c>
      <c r="R929" s="0" t="n">
        <v>1305.66</v>
      </c>
      <c r="S929" s="0" t="n">
        <v>1327.16</v>
      </c>
      <c r="T929" s="0" t="n">
        <v>973.25</v>
      </c>
    </row>
    <row r="930" customFormat="false" ht="12.75" hidden="false" customHeight="false" outlineLevel="0" collapsed="false">
      <c r="O930" s="0" t="n">
        <v>4158</v>
      </c>
      <c r="P930" s="0" t="n">
        <v>1264.83</v>
      </c>
      <c r="Q930" s="0" t="n">
        <v>1286.16</v>
      </c>
      <c r="R930" s="0" t="n">
        <v>1307.5</v>
      </c>
      <c r="S930" s="0" t="n">
        <v>1329</v>
      </c>
      <c r="T930" s="0" t="n">
        <v>975.08</v>
      </c>
    </row>
    <row r="931" customFormat="false" ht="12.75" hidden="false" customHeight="false" outlineLevel="0" collapsed="false">
      <c r="O931" s="0" t="n">
        <v>4162.5</v>
      </c>
      <c r="P931" s="0" t="n">
        <v>1266.75</v>
      </c>
      <c r="Q931" s="0" t="n">
        <v>1288.08</v>
      </c>
      <c r="R931" s="0" t="n">
        <v>1309.41</v>
      </c>
      <c r="S931" s="0" t="n">
        <v>1330.91</v>
      </c>
      <c r="T931" s="0" t="n">
        <v>977</v>
      </c>
    </row>
    <row r="932" customFormat="false" ht="12.75" hidden="false" customHeight="false" outlineLevel="0" collapsed="false">
      <c r="O932" s="0" t="n">
        <v>4167</v>
      </c>
      <c r="P932" s="0" t="n">
        <v>1268.66</v>
      </c>
      <c r="Q932" s="0" t="n">
        <v>1290</v>
      </c>
      <c r="R932" s="0" t="n">
        <v>1311.33</v>
      </c>
      <c r="S932" s="0" t="n">
        <v>1332.83</v>
      </c>
      <c r="T932" s="0" t="n">
        <v>978.91</v>
      </c>
    </row>
    <row r="933" customFormat="false" ht="12.75" hidden="false" customHeight="false" outlineLevel="0" collapsed="false">
      <c r="O933" s="0" t="n">
        <v>4171.5</v>
      </c>
      <c r="P933" s="0" t="n">
        <v>1270.58</v>
      </c>
      <c r="Q933" s="0" t="n">
        <v>1291.91</v>
      </c>
      <c r="R933" s="0" t="n">
        <v>1313.25</v>
      </c>
      <c r="S933" s="0" t="n">
        <v>1334.75</v>
      </c>
      <c r="T933" s="0" t="n">
        <v>980.83</v>
      </c>
    </row>
    <row r="934" customFormat="false" ht="12.75" hidden="false" customHeight="false" outlineLevel="0" collapsed="false">
      <c r="O934" s="0" t="n">
        <v>4176</v>
      </c>
      <c r="P934" s="0" t="n">
        <v>1272.41</v>
      </c>
      <c r="Q934" s="0" t="n">
        <v>1293.75</v>
      </c>
      <c r="R934" s="0" t="n">
        <v>1315.08</v>
      </c>
      <c r="S934" s="0" t="n">
        <v>1336.58</v>
      </c>
      <c r="T934" s="0" t="n">
        <v>982.66</v>
      </c>
    </row>
    <row r="935" customFormat="false" ht="12.75" hidden="false" customHeight="false" outlineLevel="0" collapsed="false">
      <c r="O935" s="0" t="n">
        <v>4180.5</v>
      </c>
      <c r="P935" s="0" t="n">
        <v>1274.33</v>
      </c>
      <c r="Q935" s="0" t="n">
        <v>1295.66</v>
      </c>
      <c r="R935" s="0" t="n">
        <v>1317</v>
      </c>
      <c r="S935" s="0" t="n">
        <v>1338.5</v>
      </c>
      <c r="T935" s="0" t="n">
        <v>984.58</v>
      </c>
    </row>
    <row r="936" customFormat="false" ht="12.75" hidden="false" customHeight="false" outlineLevel="0" collapsed="false">
      <c r="O936" s="0" t="n">
        <v>4185</v>
      </c>
      <c r="P936" s="0" t="n">
        <v>1276.25</v>
      </c>
      <c r="Q936" s="0" t="n">
        <v>1297.58</v>
      </c>
      <c r="R936" s="0" t="n">
        <v>1318.91</v>
      </c>
      <c r="S936" s="0" t="n">
        <v>1340.41</v>
      </c>
      <c r="T936" s="0" t="n">
        <v>986.5</v>
      </c>
    </row>
    <row r="937" customFormat="false" ht="12.75" hidden="false" customHeight="false" outlineLevel="0" collapsed="false">
      <c r="N937" s="0" t="n">
        <f aca="false">P937-P936</f>
        <v>1.82999999999993</v>
      </c>
      <c r="O937" s="0" t="n">
        <v>4189.5</v>
      </c>
      <c r="P937" s="0" t="n">
        <v>1278.08</v>
      </c>
      <c r="Q937" s="0" t="n">
        <v>1299.41</v>
      </c>
      <c r="R937" s="0" t="n">
        <v>1320.75</v>
      </c>
      <c r="S937" s="0" t="n">
        <v>1342.25</v>
      </c>
      <c r="T937" s="0" t="n">
        <v>988.33</v>
      </c>
    </row>
    <row r="938" customFormat="false" ht="12.75" hidden="false" customHeight="false" outlineLevel="0" collapsed="false">
      <c r="O938" s="0" t="n">
        <v>4194</v>
      </c>
      <c r="P938" s="0" t="n">
        <v>1280</v>
      </c>
      <c r="Q938" s="0" t="n">
        <v>1301.33</v>
      </c>
      <c r="R938" s="0" t="n">
        <v>1322.66</v>
      </c>
      <c r="S938" s="0" t="n">
        <v>1344.16</v>
      </c>
      <c r="T938" s="0" t="n">
        <v>990.25</v>
      </c>
    </row>
    <row r="939" customFormat="false" ht="12.75" hidden="false" customHeight="false" outlineLevel="0" collapsed="false">
      <c r="O939" s="0" t="n">
        <v>4198.5</v>
      </c>
      <c r="P939" s="0" t="n">
        <v>1281.91</v>
      </c>
      <c r="Q939" s="0" t="n">
        <v>1303.25</v>
      </c>
      <c r="R939" s="0" t="n">
        <v>1324.58</v>
      </c>
      <c r="S939" s="0" t="n">
        <v>1346.08</v>
      </c>
      <c r="T939" s="0" t="n">
        <v>992.16</v>
      </c>
    </row>
    <row r="940" customFormat="false" ht="12.75" hidden="false" customHeight="false" outlineLevel="0" collapsed="false">
      <c r="N940" s="0" t="n">
        <f aca="false">P940-P939</f>
        <v>1.83999999999992</v>
      </c>
      <c r="O940" s="0" t="n">
        <v>4203</v>
      </c>
      <c r="P940" s="0" t="n">
        <v>1283.75</v>
      </c>
      <c r="Q940" s="0" t="n">
        <v>1305.08</v>
      </c>
      <c r="R940" s="0" t="n">
        <v>1326.41</v>
      </c>
      <c r="S940" s="0" t="n">
        <v>1347.91</v>
      </c>
      <c r="T940" s="0" t="n">
        <v>994</v>
      </c>
    </row>
    <row r="941" customFormat="false" ht="12.75" hidden="false" customHeight="false" outlineLevel="0" collapsed="false">
      <c r="O941" s="0" t="n">
        <v>4207.5</v>
      </c>
      <c r="P941" s="0" t="n">
        <v>1285.66</v>
      </c>
      <c r="Q941" s="0" t="n">
        <v>1307</v>
      </c>
      <c r="R941" s="0" t="n">
        <v>1328.33</v>
      </c>
      <c r="S941" s="0" t="n">
        <v>1349.83</v>
      </c>
      <c r="T941" s="0" t="n">
        <v>995.91</v>
      </c>
    </row>
    <row r="942" customFormat="false" ht="12.75" hidden="false" customHeight="false" outlineLevel="0" collapsed="false">
      <c r="O942" s="0" t="n">
        <v>4212</v>
      </c>
      <c r="P942" s="0" t="n">
        <v>1287.58</v>
      </c>
      <c r="Q942" s="0" t="n">
        <v>1308.91</v>
      </c>
      <c r="R942" s="0" t="n">
        <v>1330.25</v>
      </c>
      <c r="S942" s="0" t="n">
        <v>1351.75</v>
      </c>
      <c r="T942" s="0" t="n">
        <v>997.83</v>
      </c>
    </row>
    <row r="943" customFormat="false" ht="12.75" hidden="false" customHeight="false" outlineLevel="0" collapsed="false">
      <c r="N943" s="0" t="n">
        <f aca="false">P943-P942</f>
        <v>1.83000000000015</v>
      </c>
      <c r="O943" s="0" t="n">
        <v>4216.5</v>
      </c>
      <c r="P943" s="0" t="n">
        <v>1289.41</v>
      </c>
      <c r="Q943" s="0" t="n">
        <v>1310.75</v>
      </c>
      <c r="R943" s="0" t="n">
        <v>1332.08</v>
      </c>
      <c r="S943" s="0" t="n">
        <v>1353.58</v>
      </c>
      <c r="T943" s="0" t="n">
        <v>999.66</v>
      </c>
    </row>
    <row r="944" customFormat="false" ht="12.75" hidden="false" customHeight="false" outlineLevel="0" collapsed="false">
      <c r="O944" s="0" t="n">
        <v>4221</v>
      </c>
      <c r="P944" s="0" t="n">
        <v>1291.33</v>
      </c>
      <c r="Q944" s="0" t="n">
        <v>1312.66</v>
      </c>
      <c r="R944" s="0" t="n">
        <v>1334</v>
      </c>
      <c r="S944" s="0" t="n">
        <v>1355.5</v>
      </c>
      <c r="T944" s="0" t="n">
        <v>1001.58</v>
      </c>
    </row>
    <row r="945" customFormat="false" ht="12.75" hidden="false" customHeight="false" outlineLevel="0" collapsed="false">
      <c r="N945" s="0" t="n">
        <f aca="false">P945-P944</f>
        <v>1.92000000000007</v>
      </c>
      <c r="O945" s="0" t="n">
        <v>4225.5</v>
      </c>
      <c r="P945" s="0" t="n">
        <v>1293.25</v>
      </c>
      <c r="Q945" s="0" t="n">
        <v>1314.58</v>
      </c>
      <c r="R945" s="0" t="n">
        <v>1335.91</v>
      </c>
      <c r="S945" s="0" t="n">
        <v>1357.41</v>
      </c>
      <c r="T945" s="0" t="n">
        <v>1003.5</v>
      </c>
    </row>
    <row r="946" customFormat="false" ht="12.75" hidden="false" customHeight="false" outlineLevel="0" collapsed="false">
      <c r="O946" s="0" t="n">
        <v>4230</v>
      </c>
      <c r="P946" s="0" t="n">
        <v>1295.08</v>
      </c>
      <c r="Q946" s="0" t="n">
        <v>1316.41</v>
      </c>
      <c r="R946" s="0" t="n">
        <v>1337.75</v>
      </c>
      <c r="S946" s="0" t="n">
        <v>1359.25</v>
      </c>
      <c r="T946" s="0" t="n">
        <v>1005.33</v>
      </c>
    </row>
    <row r="947" customFormat="false" ht="12.75" hidden="false" customHeight="false" outlineLevel="0" collapsed="false">
      <c r="N947" s="0" t="n">
        <f aca="false">P947-P946</f>
        <v>1.92000000000007</v>
      </c>
      <c r="O947" s="0" t="n">
        <v>4234.5</v>
      </c>
      <c r="P947" s="0" t="n">
        <v>1297</v>
      </c>
      <c r="Q947" s="0" t="n">
        <v>1318.33</v>
      </c>
      <c r="R947" s="0" t="n">
        <v>1339.66</v>
      </c>
      <c r="S947" s="0" t="n">
        <v>1361.16</v>
      </c>
      <c r="T947" s="0" t="n">
        <v>1007.25</v>
      </c>
    </row>
    <row r="948" customFormat="false" ht="12.75" hidden="false" customHeight="false" outlineLevel="0" collapsed="false">
      <c r="O948" s="0" t="n">
        <v>4239</v>
      </c>
      <c r="P948" s="0" t="n">
        <v>1298.91</v>
      </c>
      <c r="Q948" s="0" t="n">
        <v>1320.25</v>
      </c>
      <c r="R948" s="0" t="n">
        <v>1341.58</v>
      </c>
      <c r="S948" s="0" t="n">
        <v>1363.08</v>
      </c>
      <c r="T948" s="0" t="n">
        <v>1009.16</v>
      </c>
    </row>
    <row r="949" customFormat="false" ht="12.75" hidden="false" customHeight="false" outlineLevel="0" collapsed="false">
      <c r="O949" s="0" t="n">
        <v>4243.5</v>
      </c>
      <c r="P949" s="0" t="n">
        <v>1300.75</v>
      </c>
      <c r="Q949" s="0" t="n">
        <v>1322.08</v>
      </c>
      <c r="R949" s="0" t="n">
        <v>1343.41</v>
      </c>
      <c r="S949" s="0" t="n">
        <v>1364.91</v>
      </c>
      <c r="T949" s="0" t="n">
        <v>1011</v>
      </c>
    </row>
    <row r="950" customFormat="false" ht="12.75" hidden="false" customHeight="false" outlineLevel="0" collapsed="false">
      <c r="N950" s="0" t="n">
        <f aca="false">P950-P949</f>
        <v>1.91000000000008</v>
      </c>
      <c r="O950" s="0" t="n">
        <v>4248</v>
      </c>
      <c r="P950" s="0" t="n">
        <v>1302.66</v>
      </c>
      <c r="Q950" s="0" t="n">
        <v>1324</v>
      </c>
      <c r="R950" s="0" t="n">
        <v>1345.33</v>
      </c>
      <c r="S950" s="0" t="n">
        <v>1366.83</v>
      </c>
      <c r="T950" s="0" t="n">
        <v>1012.91</v>
      </c>
    </row>
    <row r="951" customFormat="false" ht="12.75" hidden="false" customHeight="false" outlineLevel="0" collapsed="false">
      <c r="O951" s="0" t="n">
        <v>4252.5</v>
      </c>
      <c r="P951" s="0" t="n">
        <v>1304.58</v>
      </c>
      <c r="Q951" s="0" t="n">
        <v>1325.91</v>
      </c>
      <c r="R951" s="0" t="n">
        <v>1347.25</v>
      </c>
      <c r="S951" s="0" t="n">
        <v>1368.75</v>
      </c>
      <c r="T951" s="0" t="n">
        <v>1014.83</v>
      </c>
    </row>
    <row r="952" customFormat="false" ht="12.75" hidden="false" customHeight="false" outlineLevel="0" collapsed="false">
      <c r="O952" s="0" t="n">
        <v>4257</v>
      </c>
      <c r="P952" s="0" t="n">
        <v>1306.41</v>
      </c>
      <c r="Q952" s="0" t="n">
        <v>1327.75</v>
      </c>
      <c r="R952" s="0" t="n">
        <v>1349.08</v>
      </c>
      <c r="S952" s="0" t="n">
        <v>1370.58</v>
      </c>
      <c r="T952" s="0" t="n">
        <v>1016.66</v>
      </c>
    </row>
    <row r="953" customFormat="false" ht="12.75" hidden="false" customHeight="false" outlineLevel="0" collapsed="false">
      <c r="N953" s="0" t="n">
        <f aca="false">P953-P952</f>
        <v>1.91999999999985</v>
      </c>
      <c r="O953" s="0" t="n">
        <v>4261.5</v>
      </c>
      <c r="P953" s="0" t="n">
        <v>1308.33</v>
      </c>
      <c r="Q953" s="0" t="n">
        <v>1329.66</v>
      </c>
      <c r="R953" s="0" t="n">
        <v>1351</v>
      </c>
      <c r="S953" s="0" t="n">
        <v>1372.5</v>
      </c>
      <c r="T953" s="0" t="n">
        <v>1018.58</v>
      </c>
    </row>
    <row r="954" customFormat="false" ht="12.75" hidden="false" customHeight="false" outlineLevel="0" collapsed="false">
      <c r="O954" s="0" t="n">
        <v>4266</v>
      </c>
      <c r="P954" s="0" t="n">
        <v>1310.25</v>
      </c>
      <c r="Q954" s="0" t="n">
        <v>1331.58</v>
      </c>
      <c r="R954" s="0" t="n">
        <v>1352.91</v>
      </c>
      <c r="S954" s="0" t="n">
        <v>1374.41</v>
      </c>
      <c r="T954" s="0" t="n">
        <v>1020.5</v>
      </c>
    </row>
    <row r="955" customFormat="false" ht="12.75" hidden="false" customHeight="false" outlineLevel="0" collapsed="false">
      <c r="O955" s="0" t="n">
        <v>4270.5</v>
      </c>
      <c r="P955" s="0" t="n">
        <v>1312.08</v>
      </c>
      <c r="Q955" s="0" t="n">
        <v>1333.41</v>
      </c>
      <c r="R955" s="0" t="n">
        <v>1354.75</v>
      </c>
      <c r="S955" s="0" t="n">
        <v>1376.25</v>
      </c>
      <c r="T955" s="0" t="n">
        <v>1022.33</v>
      </c>
    </row>
    <row r="956" customFormat="false" ht="12.75" hidden="false" customHeight="false" outlineLevel="0" collapsed="false">
      <c r="O956" s="0" t="n">
        <v>4275</v>
      </c>
      <c r="P956" s="0" t="n">
        <v>1314</v>
      </c>
      <c r="Q956" s="0" t="n">
        <v>1335.33</v>
      </c>
      <c r="R956" s="0" t="n">
        <v>1356.66</v>
      </c>
      <c r="S956" s="0" t="n">
        <v>1378.16</v>
      </c>
      <c r="T956" s="0" t="n">
        <v>1024.25</v>
      </c>
    </row>
    <row r="957" customFormat="false" ht="12.75" hidden="false" customHeight="false" outlineLevel="0" collapsed="false">
      <c r="O957" s="0" t="n">
        <v>4279.5</v>
      </c>
      <c r="P957" s="0" t="n">
        <v>1315.91</v>
      </c>
      <c r="Q957" s="0" t="n">
        <v>1337.25</v>
      </c>
      <c r="R957" s="0" t="n">
        <v>1358.58</v>
      </c>
      <c r="S957" s="0" t="n">
        <v>1380.08</v>
      </c>
      <c r="T957" s="0" t="n">
        <v>1026.16</v>
      </c>
    </row>
    <row r="958" customFormat="false" ht="12.75" hidden="false" customHeight="false" outlineLevel="0" collapsed="false">
      <c r="O958" s="0" t="n">
        <v>4284</v>
      </c>
      <c r="P958" s="0" t="n">
        <v>1317.83</v>
      </c>
      <c r="Q958" s="0" t="n">
        <v>1339.16</v>
      </c>
      <c r="R958" s="0" t="n">
        <v>1360.5</v>
      </c>
      <c r="S958" s="0" t="n">
        <v>1382</v>
      </c>
      <c r="T958" s="0" t="n">
        <v>1028.08</v>
      </c>
    </row>
    <row r="959" customFormat="false" ht="12.75" hidden="false" customHeight="false" outlineLevel="0" collapsed="false">
      <c r="O959" s="0" t="n">
        <v>4288.5</v>
      </c>
      <c r="P959" s="0" t="n">
        <v>1319.66</v>
      </c>
      <c r="Q959" s="0" t="n">
        <v>1341</v>
      </c>
      <c r="R959" s="0" t="n">
        <v>1362.33</v>
      </c>
      <c r="S959" s="0" t="n">
        <v>1383.83</v>
      </c>
      <c r="T959" s="0" t="n">
        <v>1029.91</v>
      </c>
    </row>
    <row r="960" customFormat="false" ht="12.75" hidden="false" customHeight="false" outlineLevel="0" collapsed="false">
      <c r="O960" s="0" t="n">
        <v>4293</v>
      </c>
      <c r="P960" s="0" t="n">
        <v>1321.58</v>
      </c>
      <c r="Q960" s="0" t="n">
        <v>1342.91</v>
      </c>
      <c r="R960" s="0" t="n">
        <v>1364.25</v>
      </c>
      <c r="S960" s="0" t="n">
        <v>1385.75</v>
      </c>
      <c r="T960" s="0" t="n">
        <v>1031.83</v>
      </c>
    </row>
    <row r="961" customFormat="false" ht="12.75" hidden="false" customHeight="false" outlineLevel="0" collapsed="false">
      <c r="O961" s="0" t="n">
        <v>4297.5</v>
      </c>
      <c r="P961" s="0" t="n">
        <v>1323.5</v>
      </c>
      <c r="Q961" s="0" t="n">
        <v>1344.83</v>
      </c>
      <c r="R961" s="0" t="n">
        <v>1366.16</v>
      </c>
      <c r="S961" s="0" t="n">
        <v>1387.66</v>
      </c>
      <c r="T961" s="0" t="n">
        <v>1033.75</v>
      </c>
    </row>
    <row r="962" customFormat="false" ht="12.75" hidden="false" customHeight="false" outlineLevel="0" collapsed="false">
      <c r="O962" s="0" t="n">
        <v>4302</v>
      </c>
      <c r="P962" s="0" t="n">
        <v>1325.33</v>
      </c>
      <c r="Q962" s="0" t="n">
        <v>1346.66</v>
      </c>
      <c r="R962" s="0" t="n">
        <v>1368</v>
      </c>
      <c r="S962" s="0" t="n">
        <v>1389.5</v>
      </c>
      <c r="T962" s="0" t="n">
        <v>1035.58</v>
      </c>
    </row>
    <row r="963" customFormat="false" ht="12.75" hidden="false" customHeight="false" outlineLevel="0" collapsed="false">
      <c r="O963" s="0" t="n">
        <v>4306.5</v>
      </c>
      <c r="P963" s="0" t="n">
        <v>1327.25</v>
      </c>
      <c r="Q963" s="0" t="n">
        <v>1348.58</v>
      </c>
      <c r="R963" s="0" t="n">
        <v>1369.91</v>
      </c>
      <c r="S963" s="0" t="n">
        <v>1391.41</v>
      </c>
      <c r="T963" s="0" t="n">
        <v>1037.5</v>
      </c>
    </row>
    <row r="964" customFormat="false" ht="12.75" hidden="false" customHeight="false" outlineLevel="0" collapsed="false">
      <c r="O964" s="0" t="n">
        <v>4311</v>
      </c>
      <c r="P964" s="0" t="n">
        <v>1329.16</v>
      </c>
      <c r="Q964" s="0" t="n">
        <v>1350.5</v>
      </c>
      <c r="R964" s="0" t="n">
        <v>1371.83</v>
      </c>
      <c r="S964" s="0" t="n">
        <v>1393.33</v>
      </c>
      <c r="T964" s="0" t="n">
        <v>1039.41</v>
      </c>
    </row>
    <row r="965" customFormat="false" ht="12.75" hidden="false" customHeight="false" outlineLevel="0" collapsed="false">
      <c r="O965" s="0" t="n">
        <v>4315.5</v>
      </c>
      <c r="P965" s="0" t="n">
        <v>1331</v>
      </c>
      <c r="Q965" s="0" t="n">
        <v>1352.33</v>
      </c>
      <c r="R965" s="0" t="n">
        <v>1373.66</v>
      </c>
      <c r="S965" s="0" t="n">
        <v>1395.16</v>
      </c>
      <c r="T965" s="0" t="n">
        <v>1041.25</v>
      </c>
    </row>
    <row r="966" customFormat="false" ht="12.75" hidden="false" customHeight="false" outlineLevel="0" collapsed="false">
      <c r="O966" s="0" t="n">
        <v>4320</v>
      </c>
      <c r="P966" s="0" t="n">
        <v>1332.91</v>
      </c>
      <c r="Q966" s="0" t="n">
        <v>1354.25</v>
      </c>
      <c r="R966" s="0" t="n">
        <v>1375.58</v>
      </c>
      <c r="S966" s="0" t="n">
        <v>1397.08</v>
      </c>
      <c r="T966" s="0" t="n">
        <v>1043.16</v>
      </c>
    </row>
    <row r="967" customFormat="false" ht="12.75" hidden="false" customHeight="false" outlineLevel="0" collapsed="false">
      <c r="O967" s="0" t="n">
        <v>4324.5</v>
      </c>
      <c r="P967" s="0" t="n">
        <v>1334.83</v>
      </c>
      <c r="Q967" s="0" t="n">
        <v>1356.16</v>
      </c>
      <c r="R967" s="0" t="n">
        <v>1377.5</v>
      </c>
      <c r="S967" s="0" t="n">
        <v>1399</v>
      </c>
      <c r="T967" s="0" t="n">
        <v>1045.08</v>
      </c>
    </row>
    <row r="968" customFormat="false" ht="12.75" hidden="false" customHeight="false" outlineLevel="0" collapsed="false">
      <c r="O968" s="0" t="n">
        <v>4329</v>
      </c>
      <c r="P968" s="0" t="n">
        <v>1336.66</v>
      </c>
      <c r="Q968" s="0" t="n">
        <v>1358</v>
      </c>
      <c r="R968" s="0" t="n">
        <v>1379.33</v>
      </c>
      <c r="S968" s="0" t="n">
        <v>1400.83</v>
      </c>
      <c r="T968" s="0" t="n">
        <v>1046.91</v>
      </c>
    </row>
    <row r="969" customFormat="false" ht="12.75" hidden="false" customHeight="false" outlineLevel="0" collapsed="false">
      <c r="O969" s="0" t="n">
        <v>4333.5</v>
      </c>
      <c r="P969" s="0" t="n">
        <v>1338.58</v>
      </c>
      <c r="Q969" s="0" t="n">
        <v>1359.91</v>
      </c>
      <c r="R969" s="0" t="n">
        <v>1381.25</v>
      </c>
      <c r="S969" s="0" t="n">
        <v>1402.75</v>
      </c>
      <c r="T969" s="0" t="n">
        <v>1048.83</v>
      </c>
    </row>
    <row r="970" customFormat="false" ht="12.75" hidden="false" customHeight="false" outlineLevel="0" collapsed="false">
      <c r="O970" s="0" t="n">
        <v>4338</v>
      </c>
      <c r="P970" s="0" t="n">
        <v>1340.5</v>
      </c>
      <c r="Q970" s="0" t="n">
        <v>1361.83</v>
      </c>
      <c r="R970" s="0" t="n">
        <v>1383.16</v>
      </c>
      <c r="S970" s="0" t="n">
        <v>1404.66</v>
      </c>
      <c r="T970" s="0" t="n">
        <v>1050.75</v>
      </c>
    </row>
    <row r="971" customFormat="false" ht="12.75" hidden="false" customHeight="false" outlineLevel="0" collapsed="false">
      <c r="O971" s="0" t="n">
        <v>4342.5</v>
      </c>
      <c r="P971" s="0" t="n">
        <v>1342.33</v>
      </c>
      <c r="Q971" s="0" t="n">
        <v>1363.66</v>
      </c>
      <c r="R971" s="0" t="n">
        <v>1385</v>
      </c>
      <c r="S971" s="0" t="n">
        <v>1406.5</v>
      </c>
      <c r="T971" s="0" t="n">
        <v>1052.58</v>
      </c>
    </row>
    <row r="972" customFormat="false" ht="12.75" hidden="false" customHeight="false" outlineLevel="0" collapsed="false">
      <c r="O972" s="0" t="n">
        <v>4347</v>
      </c>
      <c r="P972" s="0" t="n">
        <v>1344.25</v>
      </c>
      <c r="Q972" s="0" t="n">
        <v>1365.58</v>
      </c>
      <c r="R972" s="0" t="n">
        <v>1386.91</v>
      </c>
      <c r="S972" s="0" t="n">
        <v>1408.41</v>
      </c>
      <c r="T972" s="0" t="n">
        <v>1054.5</v>
      </c>
    </row>
    <row r="973" customFormat="false" ht="12.75" hidden="false" customHeight="false" outlineLevel="0" collapsed="false">
      <c r="O973" s="0" t="n">
        <v>4351.5</v>
      </c>
      <c r="P973" s="0" t="n">
        <v>1346.16</v>
      </c>
      <c r="Q973" s="0" t="n">
        <v>1367.5</v>
      </c>
      <c r="R973" s="0" t="n">
        <v>1388.83</v>
      </c>
      <c r="S973" s="0" t="n">
        <v>1410.33</v>
      </c>
      <c r="T973" s="0" t="n">
        <v>1056.41</v>
      </c>
    </row>
    <row r="974" customFormat="false" ht="12.75" hidden="false" customHeight="false" outlineLevel="0" collapsed="false">
      <c r="O974" s="0" t="n">
        <v>4356</v>
      </c>
      <c r="P974" s="0" t="n">
        <v>1348</v>
      </c>
      <c r="Q974" s="0" t="n">
        <v>1369.33</v>
      </c>
      <c r="R974" s="0" t="n">
        <v>1390.66</v>
      </c>
      <c r="S974" s="0" t="n">
        <v>1412.16</v>
      </c>
      <c r="T974" s="0" t="n">
        <v>1058.25</v>
      </c>
    </row>
    <row r="975" customFormat="false" ht="12.75" hidden="false" customHeight="false" outlineLevel="0" collapsed="false">
      <c r="O975" s="0" t="n">
        <v>4360.5</v>
      </c>
      <c r="P975" s="0" t="n">
        <v>1349.91</v>
      </c>
      <c r="Q975" s="0" t="n">
        <v>1371.25</v>
      </c>
      <c r="R975" s="0" t="n">
        <v>1392.58</v>
      </c>
      <c r="S975" s="0" t="n">
        <v>1414.08</v>
      </c>
      <c r="T975" s="0" t="n">
        <v>1060.16</v>
      </c>
    </row>
    <row r="976" customFormat="false" ht="12.75" hidden="false" customHeight="false" outlineLevel="0" collapsed="false">
      <c r="O976" s="0" t="n">
        <v>4365</v>
      </c>
      <c r="P976" s="0" t="n">
        <v>1351.83</v>
      </c>
      <c r="Q976" s="0" t="n">
        <v>1373.16</v>
      </c>
      <c r="R976" s="0" t="n">
        <v>1394.5</v>
      </c>
      <c r="S976" s="0" t="n">
        <v>1416</v>
      </c>
      <c r="T976" s="0" t="n">
        <v>1062.08</v>
      </c>
    </row>
    <row r="977" customFormat="false" ht="12.75" hidden="false" customHeight="false" outlineLevel="0" collapsed="false">
      <c r="O977" s="0" t="n">
        <v>4369.5</v>
      </c>
      <c r="P977" s="0" t="n">
        <v>1353.66</v>
      </c>
      <c r="Q977" s="0" t="n">
        <v>1375</v>
      </c>
      <c r="R977" s="0" t="n">
        <v>1396.33</v>
      </c>
      <c r="S977" s="0" t="n">
        <v>1417.83</v>
      </c>
      <c r="T977" s="0" t="n">
        <v>1063.91</v>
      </c>
    </row>
    <row r="978" customFormat="false" ht="12.75" hidden="false" customHeight="false" outlineLevel="0" collapsed="false">
      <c r="O978" s="0" t="n">
        <v>4374</v>
      </c>
      <c r="P978" s="0" t="n">
        <v>1355.58</v>
      </c>
      <c r="Q978" s="0" t="n">
        <v>1376.91</v>
      </c>
      <c r="R978" s="0" t="n">
        <v>1398.25</v>
      </c>
      <c r="S978" s="0" t="n">
        <v>1419.75</v>
      </c>
      <c r="T978" s="0" t="n">
        <v>1065.83</v>
      </c>
    </row>
    <row r="979" customFormat="false" ht="12.75" hidden="false" customHeight="false" outlineLevel="0" collapsed="false">
      <c r="O979" s="0" t="n">
        <v>4378.5</v>
      </c>
      <c r="P979" s="0" t="n">
        <v>1357.5</v>
      </c>
      <c r="Q979" s="0" t="n">
        <v>1378.83</v>
      </c>
      <c r="R979" s="0" t="n">
        <v>1400.16</v>
      </c>
      <c r="S979" s="0" t="n">
        <v>1421.66</v>
      </c>
      <c r="T979" s="0" t="n">
        <v>1067.75</v>
      </c>
    </row>
    <row r="980" customFormat="false" ht="12.75" hidden="false" customHeight="false" outlineLevel="0" collapsed="false">
      <c r="O980" s="0" t="n">
        <v>4383</v>
      </c>
      <c r="P980" s="0" t="n">
        <v>1359.33</v>
      </c>
      <c r="Q980" s="0" t="n">
        <v>1380.66</v>
      </c>
      <c r="R980" s="0" t="n">
        <v>1402</v>
      </c>
      <c r="S980" s="0" t="n">
        <v>1423.5</v>
      </c>
      <c r="T980" s="0" t="n">
        <v>1069.58</v>
      </c>
    </row>
    <row r="981" customFormat="false" ht="12.75" hidden="false" customHeight="false" outlineLevel="0" collapsed="false">
      <c r="O981" s="0" t="n">
        <v>4387.5</v>
      </c>
      <c r="P981" s="0" t="n">
        <v>1361.25</v>
      </c>
      <c r="Q981" s="0" t="n">
        <v>1382.58</v>
      </c>
      <c r="R981" s="0" t="n">
        <v>1403.91</v>
      </c>
      <c r="S981" s="0" t="n">
        <v>1425.41</v>
      </c>
      <c r="T981" s="0" t="n">
        <v>1071.5</v>
      </c>
    </row>
    <row r="982" customFormat="false" ht="12.75" hidden="false" customHeight="false" outlineLevel="0" collapsed="false">
      <c r="O982" s="0" t="n">
        <v>4392</v>
      </c>
      <c r="P982" s="0" t="n">
        <v>1363.16</v>
      </c>
      <c r="Q982" s="0" t="n">
        <v>1384.5</v>
      </c>
      <c r="R982" s="0" t="n">
        <v>1405.83</v>
      </c>
      <c r="S982" s="0" t="n">
        <v>1427.33</v>
      </c>
      <c r="T982" s="0" t="n">
        <v>1073.41</v>
      </c>
    </row>
    <row r="983" customFormat="false" ht="12.75" hidden="false" customHeight="false" outlineLevel="0" collapsed="false">
      <c r="O983" s="0" t="n">
        <v>4396.5</v>
      </c>
      <c r="P983" s="0" t="n">
        <v>1365.08</v>
      </c>
      <c r="Q983" s="0" t="n">
        <v>1386.41</v>
      </c>
      <c r="R983" s="0" t="n">
        <v>1407.75</v>
      </c>
      <c r="S983" s="0" t="n">
        <v>1429.25</v>
      </c>
      <c r="T983" s="0" t="n">
        <v>1075.33</v>
      </c>
    </row>
    <row r="984" customFormat="false" ht="12.75" hidden="false" customHeight="false" outlineLevel="0" collapsed="false">
      <c r="O984" s="0" t="n">
        <v>4401</v>
      </c>
      <c r="P984" s="0" t="n">
        <v>1366.91</v>
      </c>
      <c r="Q984" s="0" t="n">
        <v>1388.25</v>
      </c>
      <c r="R984" s="0" t="n">
        <v>1409.58</v>
      </c>
      <c r="S984" s="0" t="n">
        <v>1431.08</v>
      </c>
      <c r="T984" s="0" t="n">
        <v>1077.16</v>
      </c>
    </row>
    <row r="985" customFormat="false" ht="12.75" hidden="false" customHeight="false" outlineLevel="0" collapsed="false">
      <c r="O985" s="0" t="n">
        <v>4405.5</v>
      </c>
      <c r="P985" s="0" t="n">
        <v>1368.83</v>
      </c>
      <c r="Q985" s="0" t="n">
        <v>1390.16</v>
      </c>
      <c r="R985" s="0" t="n">
        <v>1411.5</v>
      </c>
      <c r="S985" s="0" t="n">
        <v>1433</v>
      </c>
      <c r="T985" s="0" t="n">
        <v>1079.08</v>
      </c>
    </row>
    <row r="986" customFormat="false" ht="12.75" hidden="false" customHeight="false" outlineLevel="0" collapsed="false">
      <c r="O986" s="0" t="n">
        <v>4410</v>
      </c>
      <c r="P986" s="0" t="n">
        <v>1370.75</v>
      </c>
      <c r="Q986" s="0" t="n">
        <v>1392.08</v>
      </c>
      <c r="R986" s="0" t="n">
        <v>1413.41</v>
      </c>
      <c r="S986" s="0" t="n">
        <v>1434.91</v>
      </c>
      <c r="T986" s="0" t="n">
        <v>1081</v>
      </c>
    </row>
    <row r="987" customFormat="false" ht="12.75" hidden="false" customHeight="false" outlineLevel="0" collapsed="false">
      <c r="O987" s="0" t="n">
        <v>4414.5</v>
      </c>
      <c r="P987" s="0" t="n">
        <v>1372.58</v>
      </c>
      <c r="Q987" s="0" t="n">
        <v>1393.91</v>
      </c>
      <c r="R987" s="0" t="n">
        <v>1415.25</v>
      </c>
      <c r="S987" s="0" t="n">
        <v>1436.75</v>
      </c>
      <c r="T987" s="0" t="n">
        <v>1082.83</v>
      </c>
    </row>
    <row r="988" customFormat="false" ht="12.75" hidden="false" customHeight="false" outlineLevel="0" collapsed="false">
      <c r="O988" s="0" t="n">
        <v>4419</v>
      </c>
      <c r="P988" s="0" t="n">
        <v>1374.5</v>
      </c>
      <c r="Q988" s="0" t="n">
        <v>1395.83</v>
      </c>
      <c r="R988" s="0" t="n">
        <v>1417.16</v>
      </c>
      <c r="S988" s="0" t="n">
        <v>1438.66</v>
      </c>
      <c r="T988" s="0" t="n">
        <v>1084.75</v>
      </c>
    </row>
    <row r="989" customFormat="false" ht="12.75" hidden="false" customHeight="false" outlineLevel="0" collapsed="false">
      <c r="O989" s="0" t="n">
        <v>4423.5</v>
      </c>
      <c r="P989" s="0" t="n">
        <v>1376.41</v>
      </c>
      <c r="Q989" s="0" t="n">
        <v>1397.75</v>
      </c>
      <c r="R989" s="0" t="n">
        <v>1419.08</v>
      </c>
      <c r="S989" s="0" t="n">
        <v>1440.58</v>
      </c>
      <c r="T989" s="0" t="n">
        <v>1086.66</v>
      </c>
    </row>
    <row r="990" customFormat="false" ht="12.75" hidden="false" customHeight="false" outlineLevel="0" collapsed="false">
      <c r="O990" s="0" t="n">
        <v>4428</v>
      </c>
      <c r="P990" s="0" t="n">
        <v>1378.25</v>
      </c>
      <c r="Q990" s="0" t="n">
        <v>1399.58</v>
      </c>
      <c r="R990" s="0" t="n">
        <v>1420.91</v>
      </c>
      <c r="S990" s="0" t="n">
        <v>1442.41</v>
      </c>
      <c r="T990" s="0" t="n">
        <v>1088.5</v>
      </c>
    </row>
    <row r="991" customFormat="false" ht="12.75" hidden="false" customHeight="false" outlineLevel="0" collapsed="false">
      <c r="O991" s="0" t="n">
        <v>4432.5</v>
      </c>
      <c r="P991" s="0" t="n">
        <v>1380.16</v>
      </c>
      <c r="Q991" s="0" t="n">
        <v>1401.5</v>
      </c>
      <c r="R991" s="0" t="n">
        <v>1422.83</v>
      </c>
      <c r="S991" s="0" t="n">
        <v>1444.33</v>
      </c>
      <c r="T991" s="0" t="n">
        <v>1090.41</v>
      </c>
    </row>
    <row r="992" customFormat="false" ht="12.75" hidden="false" customHeight="false" outlineLevel="0" collapsed="false">
      <c r="O992" s="0" t="n">
        <v>4437</v>
      </c>
      <c r="P992" s="0" t="n">
        <v>1382.08</v>
      </c>
      <c r="Q992" s="0" t="n">
        <v>1403.41</v>
      </c>
      <c r="R992" s="0" t="n">
        <v>1424.75</v>
      </c>
      <c r="S992" s="0" t="n">
        <v>1446.25</v>
      </c>
      <c r="T992" s="0" t="n">
        <v>1092.33</v>
      </c>
    </row>
    <row r="993" customFormat="false" ht="12.75" hidden="false" customHeight="false" outlineLevel="0" collapsed="false">
      <c r="O993" s="0" t="n">
        <v>4441.5</v>
      </c>
      <c r="P993" s="0" t="n">
        <v>1383.91</v>
      </c>
      <c r="Q993" s="0" t="n">
        <v>1405.25</v>
      </c>
      <c r="R993" s="0" t="n">
        <v>1426.58</v>
      </c>
      <c r="S993" s="0" t="n">
        <v>1448.08</v>
      </c>
      <c r="T993" s="0" t="n">
        <v>1094.16</v>
      </c>
    </row>
    <row r="994" customFormat="false" ht="12.75" hidden="false" customHeight="false" outlineLevel="0" collapsed="false">
      <c r="O994" s="0" t="n">
        <v>4446</v>
      </c>
      <c r="P994" s="0" t="n">
        <v>1385.83</v>
      </c>
      <c r="Q994" s="0" t="n">
        <v>1407.16</v>
      </c>
      <c r="R994" s="0" t="n">
        <v>1428.5</v>
      </c>
      <c r="S994" s="0" t="n">
        <v>1450</v>
      </c>
      <c r="T994" s="0" t="n">
        <v>1096.08</v>
      </c>
    </row>
    <row r="995" customFormat="false" ht="12.75" hidden="false" customHeight="false" outlineLevel="0" collapsed="false">
      <c r="O995" s="0" t="n">
        <v>4450.5</v>
      </c>
      <c r="P995" s="0" t="n">
        <v>1387.75</v>
      </c>
      <c r="Q995" s="0" t="n">
        <v>1409.08</v>
      </c>
      <c r="R995" s="0" t="n">
        <v>1430.41</v>
      </c>
      <c r="S995" s="0" t="n">
        <v>1451.91</v>
      </c>
      <c r="T995" s="0" t="n">
        <v>1098</v>
      </c>
    </row>
    <row r="996" customFormat="false" ht="12.75" hidden="false" customHeight="false" outlineLevel="0" collapsed="false">
      <c r="O996" s="0" t="n">
        <v>4455</v>
      </c>
      <c r="P996" s="0" t="n">
        <v>1389.58</v>
      </c>
      <c r="Q996" s="0" t="n">
        <v>1410.91</v>
      </c>
      <c r="R996" s="0" t="n">
        <v>1432.25</v>
      </c>
      <c r="S996" s="0" t="n">
        <v>1453.75</v>
      </c>
      <c r="T996" s="0" t="n">
        <v>1099.83</v>
      </c>
    </row>
    <row r="997" customFormat="false" ht="12.75" hidden="false" customHeight="false" outlineLevel="0" collapsed="false">
      <c r="N997" s="0" t="n">
        <f aca="false">S997-S996</f>
        <v>1.91000000000008</v>
      </c>
      <c r="O997" s="0" t="n">
        <v>4459.5</v>
      </c>
      <c r="P997" s="0" t="n">
        <v>1391.5</v>
      </c>
      <c r="Q997" s="0" t="n">
        <v>1412.83</v>
      </c>
      <c r="R997" s="0" t="n">
        <v>1434.16</v>
      </c>
      <c r="S997" s="0" t="n">
        <v>1455.66</v>
      </c>
      <c r="T997" s="0" t="n">
        <v>1101.75</v>
      </c>
    </row>
    <row r="998" customFormat="false" ht="12.75" hidden="false" customHeight="false" outlineLevel="0" collapsed="false">
      <c r="N998" s="0" t="n">
        <f aca="false">S998-S997</f>
        <v>1.91999999999985</v>
      </c>
      <c r="O998" s="0" t="n">
        <v>4464</v>
      </c>
      <c r="P998" s="0" t="n">
        <v>1393.41</v>
      </c>
      <c r="Q998" s="0" t="n">
        <v>1414.75</v>
      </c>
      <c r="R998" s="0" t="n">
        <v>1436.08</v>
      </c>
      <c r="S998" s="0" t="n">
        <v>1457.58</v>
      </c>
      <c r="T998" s="0" t="n">
        <v>1103.66</v>
      </c>
    </row>
    <row r="999" customFormat="false" ht="12.75" hidden="false" customHeight="false" outlineLevel="0" collapsed="false">
      <c r="N999" s="0" t="n">
        <f aca="false">S999-S998</f>
        <v>1.83000000000015</v>
      </c>
      <c r="O999" s="0" t="n">
        <v>4468.5</v>
      </c>
      <c r="P999" s="0" t="n">
        <v>1395.25</v>
      </c>
      <c r="Q999" s="0" t="n">
        <v>1416.58</v>
      </c>
      <c r="R999" s="0" t="n">
        <v>1437.91</v>
      </c>
      <c r="S999" s="0" t="n">
        <v>1459.41</v>
      </c>
      <c r="T999" s="0" t="n">
        <v>1105.5</v>
      </c>
    </row>
    <row r="1000" customFormat="false" ht="12.75" hidden="false" customHeight="false" outlineLevel="0" collapsed="false">
      <c r="N1000" s="0" t="n">
        <f aca="false">S1000-S999</f>
        <v>1.91999999999985</v>
      </c>
      <c r="O1000" s="0" t="n">
        <v>4473</v>
      </c>
      <c r="P1000" s="0" t="n">
        <v>1397.16</v>
      </c>
      <c r="Q1000" s="0" t="n">
        <v>1418.5</v>
      </c>
      <c r="R1000" s="0" t="n">
        <v>1439.83</v>
      </c>
      <c r="S1000" s="0" t="n">
        <v>1461.33</v>
      </c>
      <c r="T1000" s="0" t="n">
        <v>1107.41</v>
      </c>
    </row>
    <row r="1001" customFormat="false" ht="12.75" hidden="false" customHeight="false" outlineLevel="0" collapsed="false">
      <c r="N1001" s="0" t="n">
        <f aca="false">S1001-S1000</f>
        <v>1.92000000000007</v>
      </c>
      <c r="O1001" s="0" t="n">
        <v>4477.5</v>
      </c>
      <c r="P1001" s="0" t="n">
        <v>1399.08</v>
      </c>
      <c r="Q1001" s="0" t="n">
        <v>1420.41</v>
      </c>
      <c r="R1001" s="0" t="n">
        <v>1441.75</v>
      </c>
      <c r="S1001" s="0" t="n">
        <v>1463.25</v>
      </c>
      <c r="T1001" s="0" t="n">
        <v>1109.33</v>
      </c>
    </row>
    <row r="1002" customFormat="false" ht="12.75" hidden="false" customHeight="false" outlineLevel="0" collapsed="false">
      <c r="N1002" s="0" t="n">
        <f aca="false">S1002-S1001</f>
        <v>1.82999999999993</v>
      </c>
      <c r="O1002" s="0" t="n">
        <v>4482</v>
      </c>
      <c r="P1002" s="0" t="n">
        <v>1400.91</v>
      </c>
      <c r="Q1002" s="0" t="n">
        <v>1422.25</v>
      </c>
      <c r="R1002" s="0" t="n">
        <v>1443.58</v>
      </c>
      <c r="S1002" s="0" t="n">
        <v>1465.08</v>
      </c>
      <c r="T1002" s="0" t="n">
        <v>1111.16</v>
      </c>
    </row>
    <row r="1003" customFormat="false" ht="12.75" hidden="false" customHeight="false" outlineLevel="0" collapsed="false">
      <c r="N1003" s="0" t="n">
        <f aca="false">S1003-S1002</f>
        <v>1.92000000000007</v>
      </c>
      <c r="O1003" s="0" t="n">
        <v>4486.5</v>
      </c>
      <c r="P1003" s="0" t="n">
        <v>1402.83</v>
      </c>
      <c r="Q1003" s="0" t="n">
        <v>1424.16</v>
      </c>
      <c r="R1003" s="0" t="n">
        <v>1445.5</v>
      </c>
      <c r="S1003" s="0" t="n">
        <v>1467</v>
      </c>
      <c r="T1003" s="0" t="n">
        <v>1113.08</v>
      </c>
    </row>
    <row r="1004" customFormat="false" ht="12.75" hidden="false" customHeight="false" outlineLevel="0" collapsed="false">
      <c r="N1004" s="0" t="n">
        <f aca="false">S1004-S1003</f>
        <v>1.91000000000008</v>
      </c>
      <c r="O1004" s="0" t="n">
        <v>4491</v>
      </c>
      <c r="P1004" s="0" t="n">
        <v>1404.75</v>
      </c>
      <c r="Q1004" s="0" t="n">
        <v>1426.08</v>
      </c>
      <c r="R1004" s="0" t="n">
        <v>1447.41</v>
      </c>
      <c r="S1004" s="0" t="n">
        <v>1468.91</v>
      </c>
      <c r="T1004" s="0" t="n">
        <v>1115</v>
      </c>
    </row>
    <row r="1005" customFormat="false" ht="12.75" hidden="false" customHeight="false" outlineLevel="0" collapsed="false">
      <c r="N1005" s="0" t="n">
        <f aca="false">S1005-S1004</f>
        <v>1.83999999999992</v>
      </c>
      <c r="O1005" s="0" t="n">
        <v>4495.5</v>
      </c>
      <c r="P1005" s="0" t="n">
        <v>1406.58</v>
      </c>
      <c r="Q1005" s="0" t="n">
        <v>1427.91</v>
      </c>
      <c r="R1005" s="0" t="n">
        <v>1449.25</v>
      </c>
      <c r="S1005" s="0" t="n">
        <v>1470.75</v>
      </c>
      <c r="T1005" s="0" t="n">
        <v>1116.83</v>
      </c>
    </row>
    <row r="1006" customFormat="false" ht="12.75" hidden="false" customHeight="false" outlineLevel="0" collapsed="false">
      <c r="N1006" s="0" t="n">
        <f aca="false">S1006-S1005</f>
        <v>1.91000000000008</v>
      </c>
      <c r="O1006" s="0" t="n">
        <v>4500</v>
      </c>
      <c r="P1006" s="0" t="n">
        <v>1408.5</v>
      </c>
      <c r="Q1006" s="0" t="n">
        <v>1429.83</v>
      </c>
      <c r="R1006" s="0" t="n">
        <v>1451.16</v>
      </c>
      <c r="S1006" s="0" t="n">
        <v>1472.66</v>
      </c>
      <c r="T1006" s="0" t="n">
        <v>1118.75</v>
      </c>
    </row>
    <row r="1007" customFormat="false" ht="12.75" hidden="false" customHeight="false" outlineLevel="0" collapsed="false">
      <c r="N1007" s="0" t="n">
        <f aca="false">S1007-S1006</f>
        <v>1.91999999999985</v>
      </c>
      <c r="O1007" s="0" t="n">
        <v>4504.5</v>
      </c>
      <c r="P1007" s="0" t="n">
        <v>1410.41</v>
      </c>
      <c r="Q1007" s="0" t="n">
        <v>1431.75</v>
      </c>
      <c r="R1007" s="0" t="n">
        <v>1453.08</v>
      </c>
      <c r="S1007" s="0" t="n">
        <v>1474.58</v>
      </c>
      <c r="T1007" s="0" t="n">
        <v>1120.66</v>
      </c>
    </row>
    <row r="1008" customFormat="false" ht="12.75" hidden="false" customHeight="false" outlineLevel="0" collapsed="false">
      <c r="N1008" s="0" t="n">
        <f aca="false">S1008-S1007</f>
        <v>1.92000000000007</v>
      </c>
      <c r="O1008" s="0" t="n">
        <v>4509</v>
      </c>
      <c r="P1008" s="0" t="n">
        <v>1412.33</v>
      </c>
      <c r="Q1008" s="0" t="n">
        <v>1433.66</v>
      </c>
      <c r="R1008" s="0" t="n">
        <v>1455</v>
      </c>
      <c r="S1008" s="0" t="n">
        <v>1476.5</v>
      </c>
      <c r="T1008" s="0" t="n">
        <v>1122.58</v>
      </c>
    </row>
    <row r="1009" customFormat="false" ht="12.75" hidden="false" customHeight="false" outlineLevel="0" collapsed="false">
      <c r="N1009" s="0" t="n">
        <f aca="false">S1009-S1008</f>
        <v>1.82999999999993</v>
      </c>
      <c r="O1009" s="0" t="n">
        <v>4513.5</v>
      </c>
      <c r="P1009" s="0" t="n">
        <v>1414.16</v>
      </c>
      <c r="Q1009" s="0" t="n">
        <v>1435.5</v>
      </c>
      <c r="R1009" s="0" t="n">
        <v>1456.83</v>
      </c>
      <c r="S1009" s="0" t="n">
        <v>1478.33</v>
      </c>
      <c r="T1009" s="0" t="n">
        <v>1124.41</v>
      </c>
    </row>
    <row r="1010" customFormat="false" ht="12.75" hidden="false" customHeight="false" outlineLevel="0" collapsed="false">
      <c r="N1010" s="0" t="n">
        <f aca="false">S1010-S1009</f>
        <v>1.92000000000007</v>
      </c>
      <c r="O1010" s="0" t="n">
        <v>4518</v>
      </c>
      <c r="P1010" s="0" t="n">
        <v>1416.08</v>
      </c>
      <c r="Q1010" s="0" t="n">
        <v>1437.41</v>
      </c>
      <c r="R1010" s="0" t="n">
        <v>1458.75</v>
      </c>
      <c r="S1010" s="0" t="n">
        <v>1480.25</v>
      </c>
      <c r="T1010" s="0" t="n">
        <v>1126.33</v>
      </c>
    </row>
    <row r="1011" customFormat="false" ht="12.75" hidden="false" customHeight="false" outlineLevel="0" collapsed="false">
      <c r="N1011" s="0" t="n">
        <f aca="false">S1011-S1010</f>
        <v>1.91000000000008</v>
      </c>
      <c r="O1011" s="0" t="n">
        <v>4522.5</v>
      </c>
      <c r="P1011" s="0" t="n">
        <v>1418</v>
      </c>
      <c r="Q1011" s="0" t="n">
        <v>1439.33</v>
      </c>
      <c r="R1011" s="0" t="n">
        <v>1460.66</v>
      </c>
      <c r="S1011" s="0" t="n">
        <v>1482.16</v>
      </c>
      <c r="T1011" s="0" t="n">
        <v>1128.25</v>
      </c>
    </row>
    <row r="1012" customFormat="false" ht="12.75" hidden="false" customHeight="false" outlineLevel="0" collapsed="false">
      <c r="N1012" s="0" t="n">
        <f aca="false">S1012-S1011</f>
        <v>1.83999999999992</v>
      </c>
      <c r="O1012" s="0" t="n">
        <v>4527</v>
      </c>
      <c r="P1012" s="0" t="n">
        <v>1419.83</v>
      </c>
      <c r="Q1012" s="0" t="n">
        <v>1441.16</v>
      </c>
      <c r="R1012" s="0" t="n">
        <v>1462.5</v>
      </c>
      <c r="S1012" s="0" t="n">
        <v>1484</v>
      </c>
      <c r="T1012" s="0" t="n">
        <v>1130.08</v>
      </c>
    </row>
    <row r="1013" customFormat="false" ht="12.75" hidden="false" customHeight="false" outlineLevel="0" collapsed="false">
      <c r="N1013" s="0" t="n">
        <f aca="false">S1013-S1012</f>
        <v>1.91000000000008</v>
      </c>
      <c r="O1013" s="0" t="n">
        <v>4531.5</v>
      </c>
      <c r="P1013" s="0" t="n">
        <v>1421.75</v>
      </c>
      <c r="Q1013" s="0" t="n">
        <v>1443.08</v>
      </c>
      <c r="R1013" s="0" t="n">
        <v>1464.41</v>
      </c>
      <c r="S1013" s="0" t="n">
        <v>1485.91</v>
      </c>
      <c r="T1013" s="0" t="n">
        <v>1132</v>
      </c>
    </row>
    <row r="1014" customFormat="false" ht="12.75" hidden="false" customHeight="false" outlineLevel="0" collapsed="false">
      <c r="N1014" s="0" t="n">
        <f aca="false">S1014-S1013</f>
        <v>1.91999999999985</v>
      </c>
      <c r="O1014" s="0" t="n">
        <v>4536</v>
      </c>
      <c r="P1014" s="0" t="n">
        <v>1423.66</v>
      </c>
      <c r="Q1014" s="0" t="n">
        <v>1445</v>
      </c>
      <c r="R1014" s="0" t="n">
        <v>1466.33</v>
      </c>
      <c r="S1014" s="0" t="n">
        <v>1487.83</v>
      </c>
      <c r="T1014" s="0" t="n">
        <v>1133.91</v>
      </c>
    </row>
    <row r="1015" customFormat="false" ht="12.75" hidden="false" customHeight="false" outlineLevel="0" collapsed="false">
      <c r="N1015" s="0" t="n">
        <f aca="false">S1015-S1014</f>
        <v>1.83000000000015</v>
      </c>
      <c r="O1015" s="0" t="n">
        <v>4540.5</v>
      </c>
      <c r="P1015" s="0" t="n">
        <v>1425.5</v>
      </c>
      <c r="Q1015" s="0" t="n">
        <v>1446.83</v>
      </c>
      <c r="R1015" s="0" t="n">
        <v>1468.16</v>
      </c>
      <c r="S1015" s="0" t="n">
        <v>1489.66</v>
      </c>
      <c r="T1015" s="0" t="n">
        <v>1135.75</v>
      </c>
    </row>
    <row r="1016" customFormat="false" ht="12.75" hidden="false" customHeight="false" outlineLevel="0" collapsed="false">
      <c r="N1016" s="0" t="n">
        <f aca="false">S1016-S1015</f>
        <v>1.91999999999985</v>
      </c>
      <c r="O1016" s="0" t="n">
        <v>4545</v>
      </c>
      <c r="P1016" s="0" t="n">
        <v>1427.41</v>
      </c>
      <c r="Q1016" s="0" t="n">
        <v>1448.75</v>
      </c>
      <c r="R1016" s="0" t="n">
        <v>1470.08</v>
      </c>
      <c r="S1016" s="0" t="n">
        <v>1491.58</v>
      </c>
      <c r="T1016" s="0" t="n">
        <v>1137.66</v>
      </c>
    </row>
    <row r="1017" customFormat="false" ht="12.75" hidden="false" customHeight="false" outlineLevel="0" collapsed="false">
      <c r="N1017" s="0" t="n">
        <f aca="false">S1017-S1016</f>
        <v>1.92000000000007</v>
      </c>
      <c r="O1017" s="0" t="n">
        <v>4549.5</v>
      </c>
      <c r="P1017" s="0" t="n">
        <v>1429.33</v>
      </c>
      <c r="Q1017" s="0" t="n">
        <v>1450.66</v>
      </c>
      <c r="R1017" s="0" t="n">
        <v>1472</v>
      </c>
      <c r="S1017" s="0" t="n">
        <v>1493.5</v>
      </c>
      <c r="T1017" s="0" t="n">
        <v>1139.58</v>
      </c>
    </row>
    <row r="1018" customFormat="false" ht="12.75" hidden="false" customHeight="false" outlineLevel="0" collapsed="false">
      <c r="N1018" s="0" t="n">
        <f aca="false">S1018-S1017</f>
        <v>1.82999999999993</v>
      </c>
      <c r="O1018" s="0" t="n">
        <v>4554</v>
      </c>
      <c r="P1018" s="0" t="n">
        <v>1431.16</v>
      </c>
      <c r="Q1018" s="0" t="n">
        <v>1452.5</v>
      </c>
      <c r="R1018" s="0" t="n">
        <v>1473.83</v>
      </c>
      <c r="S1018" s="0" t="n">
        <v>1495.33</v>
      </c>
      <c r="T1018" s="0" t="n">
        <v>1141.41</v>
      </c>
    </row>
    <row r="1019" customFormat="false" ht="12.75" hidden="false" customHeight="false" outlineLevel="0" collapsed="false">
      <c r="N1019" s="0" t="n">
        <f aca="false">S1019-S1018</f>
        <v>1.92000000000007</v>
      </c>
      <c r="O1019" s="0" t="n">
        <v>4558.5</v>
      </c>
      <c r="P1019" s="0" t="n">
        <v>1433.08</v>
      </c>
      <c r="Q1019" s="0" t="n">
        <v>1454.41</v>
      </c>
      <c r="R1019" s="0" t="n">
        <v>1475.75</v>
      </c>
      <c r="S1019" s="0" t="n">
        <v>1497.25</v>
      </c>
      <c r="T1019" s="0" t="n">
        <v>1143.33</v>
      </c>
    </row>
    <row r="1020" customFormat="false" ht="12.75" hidden="false" customHeight="false" outlineLevel="0" collapsed="false">
      <c r="N1020" s="0" t="n">
        <f aca="false">S1020-S1019</f>
        <v>1.91000000000008</v>
      </c>
      <c r="O1020" s="0" t="n">
        <v>4563</v>
      </c>
      <c r="P1020" s="0" t="n">
        <v>1435</v>
      </c>
      <c r="Q1020" s="0" t="n">
        <v>1456.33</v>
      </c>
      <c r="R1020" s="0" t="n">
        <v>1477.66</v>
      </c>
      <c r="S1020" s="0" t="n">
        <v>1499.16</v>
      </c>
      <c r="T1020" s="0" t="n">
        <v>1145.25</v>
      </c>
    </row>
    <row r="1021" customFormat="false" ht="12.75" hidden="false" customHeight="false" outlineLevel="0" collapsed="false">
      <c r="N1021" s="0" t="n">
        <f aca="false">S1021-S1020</f>
        <v>2.08999999999992</v>
      </c>
      <c r="O1021" s="0" t="n">
        <v>4567.5</v>
      </c>
      <c r="P1021" s="0" t="n">
        <v>1437.08</v>
      </c>
      <c r="Q1021" s="0" t="n">
        <v>1458.41</v>
      </c>
      <c r="R1021" s="0" t="n">
        <v>1479.75</v>
      </c>
      <c r="S1021" s="0" t="n">
        <v>1501.25</v>
      </c>
      <c r="T1021" s="0" t="n">
        <v>1147.33</v>
      </c>
    </row>
    <row r="1022" customFormat="false" ht="12.75" hidden="false" customHeight="false" outlineLevel="0" collapsed="false">
      <c r="N1022" s="0" t="n">
        <f aca="false">S1022-S1021</f>
        <v>2.32999999999993</v>
      </c>
      <c r="O1022" s="0" t="n">
        <v>4572</v>
      </c>
      <c r="P1022" s="0" t="n">
        <v>1439.41</v>
      </c>
      <c r="Q1022" s="0" t="n">
        <v>1460.75</v>
      </c>
      <c r="R1022" s="0" t="n">
        <v>1482.08</v>
      </c>
      <c r="S1022" s="0" t="n">
        <v>1503.58</v>
      </c>
      <c r="T1022" s="0" t="n">
        <v>1149.66</v>
      </c>
    </row>
    <row r="1023" customFormat="false" ht="12.75" hidden="false" customHeight="false" outlineLevel="0" collapsed="false">
      <c r="N1023" s="0" t="n">
        <f aca="false">S1023-S1022</f>
        <v>2.33000000000015</v>
      </c>
      <c r="O1023" s="0" t="n">
        <v>4576.5</v>
      </c>
      <c r="P1023" s="0" t="n">
        <v>1441.75</v>
      </c>
      <c r="Q1023" s="0" t="n">
        <v>1463.08</v>
      </c>
      <c r="R1023" s="0" t="n">
        <v>1484.41</v>
      </c>
      <c r="S1023" s="0" t="n">
        <v>1505.91</v>
      </c>
      <c r="T1023" s="0" t="n">
        <v>1152</v>
      </c>
    </row>
    <row r="1024" customFormat="false" ht="12.75" hidden="false" customHeight="false" outlineLevel="0" collapsed="false">
      <c r="N1024" s="0" t="n">
        <f aca="false">S1024-S1023</f>
        <v>2.33999999999992</v>
      </c>
      <c r="O1024" s="0" t="n">
        <v>4581</v>
      </c>
      <c r="P1024" s="0" t="n">
        <v>1444.08</v>
      </c>
      <c r="Q1024" s="0" t="n">
        <v>1465.41</v>
      </c>
      <c r="R1024" s="0" t="n">
        <v>1486.75</v>
      </c>
      <c r="S1024" s="0" t="n">
        <v>1508.25</v>
      </c>
      <c r="T1024" s="0" t="n">
        <v>1154.33</v>
      </c>
    </row>
    <row r="1025" customFormat="false" ht="12.75" hidden="false" customHeight="false" outlineLevel="0" collapsed="false">
      <c r="N1025" s="0" t="n">
        <f aca="false">S1025-S1024</f>
        <v>2.41000000000008</v>
      </c>
      <c r="O1025" s="0" t="n">
        <v>4585.5</v>
      </c>
      <c r="P1025" s="0" t="n">
        <v>1446.5</v>
      </c>
      <c r="Q1025" s="0" t="n">
        <v>1467.83</v>
      </c>
      <c r="R1025" s="0" t="n">
        <v>1489.16</v>
      </c>
      <c r="S1025" s="0" t="n">
        <v>1510.66</v>
      </c>
      <c r="T1025" s="0" t="n">
        <v>1156.75</v>
      </c>
    </row>
    <row r="1026" customFormat="false" ht="12.75" hidden="false" customHeight="false" outlineLevel="0" collapsed="false">
      <c r="N1026" s="0" t="n">
        <f aca="false">S1026-S1025</f>
        <v>2.33999999999992</v>
      </c>
      <c r="O1026" s="0" t="n">
        <v>4590</v>
      </c>
      <c r="P1026" s="0" t="n">
        <v>1448.83</v>
      </c>
      <c r="Q1026" s="0" t="n">
        <v>1470.16</v>
      </c>
      <c r="R1026" s="0" t="n">
        <v>1491.5</v>
      </c>
      <c r="S1026" s="0" t="n">
        <v>1513</v>
      </c>
      <c r="T1026" s="0" t="n">
        <v>1159.08</v>
      </c>
    </row>
    <row r="1027" customFormat="false" ht="12.75" hidden="false" customHeight="false" outlineLevel="0" collapsed="false">
      <c r="N1027" s="0" t="n">
        <f aca="false">S1027-S1026</f>
        <v>2.32999999999993</v>
      </c>
      <c r="O1027" s="0" t="n">
        <v>4594.5</v>
      </c>
      <c r="P1027" s="0" t="n">
        <v>1451.16</v>
      </c>
      <c r="Q1027" s="0" t="n">
        <v>1472.5</v>
      </c>
      <c r="R1027" s="0" t="n">
        <v>1493.83</v>
      </c>
      <c r="S1027" s="0" t="n">
        <v>1515.33</v>
      </c>
      <c r="T1027" s="0" t="n">
        <v>1161.41</v>
      </c>
    </row>
    <row r="1028" customFormat="false" ht="12.75" hidden="false" customHeight="false" outlineLevel="0" collapsed="false">
      <c r="N1028" s="0" t="n">
        <f aca="false">S1028-S1027</f>
        <v>2.33000000000015</v>
      </c>
      <c r="O1028" s="0" t="n">
        <v>4599</v>
      </c>
      <c r="P1028" s="0" t="n">
        <v>1453.5</v>
      </c>
      <c r="Q1028" s="0" t="n">
        <v>1474.83</v>
      </c>
      <c r="R1028" s="0" t="n">
        <v>1496.16</v>
      </c>
      <c r="S1028" s="0" t="n">
        <v>1517.66</v>
      </c>
      <c r="T1028" s="0" t="n">
        <v>1163.75</v>
      </c>
    </row>
    <row r="1029" customFormat="false" ht="12.75" hidden="false" customHeight="false" outlineLevel="0" collapsed="false">
      <c r="N1029" s="0" t="n">
        <f aca="false">S1029-S1028</f>
        <v>2.33999999999992</v>
      </c>
      <c r="O1029" s="0" t="n">
        <v>4603.5</v>
      </c>
      <c r="P1029" s="0" t="n">
        <v>1455.83</v>
      </c>
      <c r="Q1029" s="0" t="n">
        <v>1477.16</v>
      </c>
      <c r="R1029" s="0" t="n">
        <v>1498.5</v>
      </c>
      <c r="S1029" s="0" t="n">
        <v>1520</v>
      </c>
      <c r="T1029" s="0" t="n">
        <v>1166.08</v>
      </c>
    </row>
    <row r="1030" customFormat="false" ht="12.75" hidden="false" customHeight="false" outlineLevel="0" collapsed="false">
      <c r="N1030" s="0" t="n">
        <f aca="false">S1030-S1029</f>
        <v>2.32999999999993</v>
      </c>
      <c r="O1030" s="0" t="n">
        <v>4608</v>
      </c>
      <c r="P1030" s="0" t="n">
        <v>1458.16</v>
      </c>
      <c r="Q1030" s="0" t="n">
        <v>1479.5</v>
      </c>
      <c r="R1030" s="0" t="n">
        <v>1500.83</v>
      </c>
      <c r="S1030" s="0" t="n">
        <v>1522.33</v>
      </c>
      <c r="T1030" s="0" t="n">
        <v>1168.41</v>
      </c>
    </row>
    <row r="1031" customFormat="false" ht="12.75" hidden="false" customHeight="false" outlineLevel="0" collapsed="false">
      <c r="N1031" s="0" t="n">
        <f aca="false">S1031-S1030</f>
        <v>2.33000000000015</v>
      </c>
      <c r="O1031" s="0" t="n">
        <v>4612.5</v>
      </c>
      <c r="P1031" s="0" t="n">
        <v>1460.5</v>
      </c>
      <c r="Q1031" s="0" t="n">
        <v>1481.83</v>
      </c>
      <c r="R1031" s="0" t="n">
        <v>1503.16</v>
      </c>
      <c r="S1031" s="0" t="n">
        <v>1524.66</v>
      </c>
      <c r="T1031" s="0" t="n">
        <v>1170.75</v>
      </c>
    </row>
    <row r="1032" customFormat="false" ht="12.75" hidden="false" customHeight="false" outlineLevel="0" collapsed="false">
      <c r="N1032" s="0" t="n">
        <f aca="false">S1032-S1031</f>
        <v>2.33999999999992</v>
      </c>
      <c r="O1032" s="0" t="n">
        <v>4617</v>
      </c>
      <c r="P1032" s="0" t="n">
        <v>1462.83</v>
      </c>
      <c r="Q1032" s="0" t="n">
        <v>1484.16</v>
      </c>
      <c r="R1032" s="0" t="n">
        <v>1505.5</v>
      </c>
      <c r="S1032" s="0" t="n">
        <v>1527</v>
      </c>
      <c r="T1032" s="0" t="n">
        <v>1173.08</v>
      </c>
    </row>
    <row r="1033" customFormat="false" ht="12.75" hidden="false" customHeight="false" outlineLevel="0" collapsed="false">
      <c r="N1033" s="0" t="n">
        <f aca="false">S1033-S1032</f>
        <v>2.32999999999993</v>
      </c>
      <c r="O1033" s="0" t="n">
        <v>4621.5</v>
      </c>
      <c r="P1033" s="0" t="n">
        <v>1465.16</v>
      </c>
      <c r="Q1033" s="0" t="n">
        <v>1486.5</v>
      </c>
      <c r="R1033" s="0" t="n">
        <v>1507.83</v>
      </c>
      <c r="S1033" s="0" t="n">
        <v>1529.33</v>
      </c>
      <c r="T1033" s="0" t="n">
        <v>1175.41</v>
      </c>
    </row>
    <row r="1034" customFormat="false" ht="12.75" hidden="false" customHeight="false" outlineLevel="0" collapsed="false">
      <c r="N1034" s="0" t="n">
        <f aca="false">S1034-S1033</f>
        <v>2.33000000000015</v>
      </c>
      <c r="O1034" s="0" t="n">
        <v>4626</v>
      </c>
      <c r="P1034" s="0" t="n">
        <v>1467.5</v>
      </c>
      <c r="Q1034" s="0" t="n">
        <v>1488.83</v>
      </c>
      <c r="R1034" s="0" t="n">
        <v>1510.16</v>
      </c>
      <c r="S1034" s="0" t="n">
        <v>1531.66</v>
      </c>
      <c r="T1034" s="0" t="n">
        <v>1177.75</v>
      </c>
    </row>
    <row r="1035" customFormat="false" ht="12.75" hidden="false" customHeight="false" outlineLevel="0" collapsed="false">
      <c r="N1035" s="0" t="n">
        <f aca="false">S1035-S1034</f>
        <v>2.33999999999992</v>
      </c>
      <c r="O1035" s="0" t="n">
        <v>4630.5</v>
      </c>
      <c r="P1035" s="0" t="n">
        <v>1469.83</v>
      </c>
      <c r="Q1035" s="0" t="n">
        <v>1491.16</v>
      </c>
      <c r="R1035" s="0" t="n">
        <v>1512.5</v>
      </c>
      <c r="S1035" s="0" t="n">
        <v>1534</v>
      </c>
      <c r="T1035" s="0" t="n">
        <v>1180.08</v>
      </c>
    </row>
    <row r="1036" customFormat="false" ht="12.75" hidden="false" customHeight="false" outlineLevel="0" collapsed="false">
      <c r="N1036" s="0" t="n">
        <f aca="false">S1036-S1035</f>
        <v>2.32999999999993</v>
      </c>
      <c r="O1036" s="0" t="n">
        <v>4635</v>
      </c>
      <c r="P1036" s="0" t="n">
        <v>1472.16</v>
      </c>
      <c r="Q1036" s="0" t="n">
        <v>1493.5</v>
      </c>
      <c r="R1036" s="0" t="n">
        <v>1514.83</v>
      </c>
      <c r="S1036" s="0" t="n">
        <v>1536.33</v>
      </c>
      <c r="T1036" s="0" t="n">
        <v>1182.41</v>
      </c>
    </row>
    <row r="1037" customFormat="false" ht="12.75" hidden="false" customHeight="false" outlineLevel="0" collapsed="false">
      <c r="N1037" s="0" t="n">
        <f aca="false">S1037-S1036</f>
        <v>2.33000000000015</v>
      </c>
      <c r="O1037" s="0" t="n">
        <v>4639.5</v>
      </c>
      <c r="P1037" s="0" t="n">
        <v>1474.5</v>
      </c>
      <c r="Q1037" s="0" t="n">
        <v>1495.83</v>
      </c>
      <c r="R1037" s="0" t="n">
        <v>1517.16</v>
      </c>
      <c r="S1037" s="0" t="n">
        <v>1538.66</v>
      </c>
      <c r="T1037" s="0" t="n">
        <v>1184.75</v>
      </c>
    </row>
    <row r="1038" customFormat="false" ht="12.75" hidden="false" customHeight="false" outlineLevel="0" collapsed="false">
      <c r="N1038" s="0" t="n">
        <f aca="false">S1038-S1037</f>
        <v>2.41999999999985</v>
      </c>
      <c r="O1038" s="0" t="n">
        <v>4644</v>
      </c>
      <c r="P1038" s="0" t="n">
        <v>1476.91</v>
      </c>
      <c r="Q1038" s="0" t="n">
        <v>1498.25</v>
      </c>
      <c r="R1038" s="0" t="n">
        <v>1519.58</v>
      </c>
      <c r="S1038" s="0" t="n">
        <v>1541.08</v>
      </c>
      <c r="T1038" s="0" t="n">
        <v>1187.16</v>
      </c>
    </row>
    <row r="1039" customFormat="false" ht="12.75" hidden="false" customHeight="false" outlineLevel="0" collapsed="false">
      <c r="N1039" s="0" t="n">
        <f aca="false">S1039-S1038</f>
        <v>2.33000000000015</v>
      </c>
      <c r="O1039" s="0" t="n">
        <v>4648.5</v>
      </c>
      <c r="P1039" s="0" t="n">
        <v>1479.25</v>
      </c>
      <c r="Q1039" s="0" t="n">
        <v>1500.58</v>
      </c>
      <c r="R1039" s="0" t="n">
        <v>1521.91</v>
      </c>
      <c r="S1039" s="0" t="n">
        <v>1543.41</v>
      </c>
      <c r="T1039" s="0" t="n">
        <v>1189.5</v>
      </c>
    </row>
    <row r="1040" customFormat="false" ht="12.75" hidden="false" customHeight="false" outlineLevel="0" collapsed="false">
      <c r="N1040" s="0" t="n">
        <f aca="false">S1040-S1039</f>
        <v>2.33999999999992</v>
      </c>
      <c r="O1040" s="0" t="n">
        <v>4653</v>
      </c>
      <c r="P1040" s="0" t="n">
        <v>1481.58</v>
      </c>
      <c r="Q1040" s="0" t="n">
        <v>1502.91</v>
      </c>
      <c r="R1040" s="0" t="n">
        <v>1524.25</v>
      </c>
      <c r="S1040" s="0" t="n">
        <v>1545.75</v>
      </c>
      <c r="T1040" s="0" t="n">
        <v>1191.83</v>
      </c>
    </row>
    <row r="1041" customFormat="false" ht="12.75" hidden="false" customHeight="false" outlineLevel="0" collapsed="false">
      <c r="N1041" s="0" t="n">
        <f aca="false">S1041-S1040</f>
        <v>2.32999999999993</v>
      </c>
      <c r="O1041" s="0" t="n">
        <v>4657.5</v>
      </c>
      <c r="P1041" s="0" t="n">
        <v>1483.91</v>
      </c>
      <c r="Q1041" s="0" t="n">
        <v>1505.25</v>
      </c>
      <c r="R1041" s="0" t="n">
        <v>1526.58</v>
      </c>
      <c r="S1041" s="0" t="n">
        <v>1548.08</v>
      </c>
      <c r="T1041" s="0" t="n">
        <v>1194.16</v>
      </c>
    </row>
    <row r="1042" customFormat="false" ht="12.75" hidden="false" customHeight="false" outlineLevel="0" collapsed="false">
      <c r="N1042" s="0" t="n">
        <f aca="false">S1042-S1041</f>
        <v>2.33000000000015</v>
      </c>
      <c r="O1042" s="0" t="n">
        <v>4662</v>
      </c>
      <c r="P1042" s="0" t="n">
        <v>1486.25</v>
      </c>
      <c r="Q1042" s="0" t="n">
        <v>1507.58</v>
      </c>
      <c r="R1042" s="0" t="n">
        <v>1528.91</v>
      </c>
      <c r="S1042" s="0" t="n">
        <v>1550.41</v>
      </c>
      <c r="T1042" s="0" t="n">
        <v>1196.5</v>
      </c>
    </row>
    <row r="1043" customFormat="false" ht="12.75" hidden="false" customHeight="false" outlineLevel="0" collapsed="false">
      <c r="N1043" s="0" t="n">
        <f aca="false">S1043-S1042</f>
        <v>2.33999999999992</v>
      </c>
      <c r="O1043" s="0" t="n">
        <v>4666.5</v>
      </c>
      <c r="P1043" s="0" t="n">
        <v>1488.58</v>
      </c>
      <c r="Q1043" s="0" t="n">
        <v>1509.91</v>
      </c>
      <c r="R1043" s="0" t="n">
        <v>1531.25</v>
      </c>
      <c r="S1043" s="0" t="n">
        <v>1552.75</v>
      </c>
      <c r="T1043" s="0" t="n">
        <v>1198.83</v>
      </c>
    </row>
    <row r="1044" customFormat="false" ht="12.75" hidden="false" customHeight="false" outlineLevel="0" collapsed="false">
      <c r="N1044" s="0" t="n">
        <f aca="false">S1044-S1043</f>
        <v>2.32999999999993</v>
      </c>
      <c r="O1044" s="0" t="n">
        <v>4671</v>
      </c>
      <c r="P1044" s="0" t="n">
        <v>1490.91</v>
      </c>
      <c r="Q1044" s="0" t="n">
        <v>1512.25</v>
      </c>
      <c r="R1044" s="0" t="n">
        <v>1533.58</v>
      </c>
      <c r="S1044" s="0" t="n">
        <v>1555.08</v>
      </c>
      <c r="T1044" s="0" t="n">
        <v>1201.16</v>
      </c>
    </row>
    <row r="1045" customFormat="false" ht="12.75" hidden="false" customHeight="false" outlineLevel="0" collapsed="false">
      <c r="N1045" s="0" t="n">
        <f aca="false">S1045-S1044</f>
        <v>2.33000000000015</v>
      </c>
      <c r="O1045" s="0" t="n">
        <v>4675.5</v>
      </c>
      <c r="P1045" s="0" t="n">
        <v>1493.25</v>
      </c>
      <c r="Q1045" s="0" t="n">
        <v>1514.58</v>
      </c>
      <c r="R1045" s="0" t="n">
        <v>1535.91</v>
      </c>
      <c r="S1045" s="0" t="n">
        <v>1557.41</v>
      </c>
      <c r="T1045" s="0" t="n">
        <v>1203.5</v>
      </c>
    </row>
    <row r="1046" customFormat="false" ht="12.75" hidden="false" customHeight="false" outlineLevel="0" collapsed="false">
      <c r="N1046" s="0" t="n">
        <f aca="false">S1046-S1045</f>
        <v>2.33999999999992</v>
      </c>
      <c r="O1046" s="0" t="n">
        <v>4680</v>
      </c>
      <c r="P1046" s="0" t="n">
        <v>1495.58</v>
      </c>
      <c r="Q1046" s="0" t="n">
        <v>1516.91</v>
      </c>
      <c r="R1046" s="0" t="n">
        <v>1538.25</v>
      </c>
      <c r="S1046" s="0" t="n">
        <v>1559.75</v>
      </c>
      <c r="T1046" s="0" t="n">
        <v>1205.83</v>
      </c>
    </row>
    <row r="1047" customFormat="false" ht="12.75" hidden="false" customHeight="false" outlineLevel="0" collapsed="false">
      <c r="N1047" s="0" t="n">
        <f aca="false">S1047-S1046</f>
        <v>2.32999999999993</v>
      </c>
      <c r="O1047" s="0" t="n">
        <v>4684.5</v>
      </c>
      <c r="P1047" s="0" t="n">
        <v>1497.91</v>
      </c>
      <c r="Q1047" s="0" t="n">
        <v>1519.25</v>
      </c>
      <c r="R1047" s="0" t="n">
        <v>1540.58</v>
      </c>
      <c r="S1047" s="0" t="n">
        <v>1562.08</v>
      </c>
      <c r="T1047" s="0" t="n">
        <v>1208.16</v>
      </c>
    </row>
    <row r="1048" customFormat="false" ht="12.75" hidden="false" customHeight="false" outlineLevel="0" collapsed="false">
      <c r="N1048" s="0" t="n">
        <f aca="false">S1048-S1047</f>
        <v>2.33000000000015</v>
      </c>
      <c r="O1048" s="0" t="n">
        <v>4689</v>
      </c>
      <c r="P1048" s="0" t="n">
        <v>1500.25</v>
      </c>
      <c r="Q1048" s="0" t="n">
        <v>1521.58</v>
      </c>
      <c r="R1048" s="0" t="n">
        <v>1542.91</v>
      </c>
      <c r="S1048" s="0" t="n">
        <v>1564.41</v>
      </c>
      <c r="T1048" s="0" t="n">
        <v>1210.5</v>
      </c>
    </row>
    <row r="1049" customFormat="false" ht="12.75" hidden="false" customHeight="false" outlineLevel="0" collapsed="false">
      <c r="N1049" s="0" t="n">
        <f aca="false">S1049-S1048</f>
        <v>2.33999999999992</v>
      </c>
      <c r="O1049" s="0" t="n">
        <v>4693.5</v>
      </c>
      <c r="P1049" s="0" t="n">
        <v>1502.58</v>
      </c>
      <c r="Q1049" s="0" t="n">
        <v>1523.91</v>
      </c>
      <c r="R1049" s="0" t="n">
        <v>1545.25</v>
      </c>
      <c r="S1049" s="0" t="n">
        <v>1566.75</v>
      </c>
      <c r="T1049" s="0" t="n">
        <v>1212.83</v>
      </c>
    </row>
    <row r="1050" customFormat="false" ht="12.75" hidden="false" customHeight="false" outlineLevel="0" collapsed="false">
      <c r="N1050" s="0" t="n">
        <f aca="false">S1050-S1049</f>
        <v>2.41000000000008</v>
      </c>
      <c r="O1050" s="0" t="n">
        <v>4698</v>
      </c>
      <c r="P1050" s="0" t="n">
        <v>1505</v>
      </c>
      <c r="Q1050" s="0" t="n">
        <v>1526.33</v>
      </c>
      <c r="R1050" s="0" t="n">
        <v>1547.66</v>
      </c>
      <c r="S1050" s="0" t="n">
        <v>1569.16</v>
      </c>
      <c r="T1050" s="0" t="n">
        <v>1215.25</v>
      </c>
    </row>
    <row r="1051" customFormat="false" ht="12.75" hidden="false" customHeight="false" outlineLevel="0" collapsed="false">
      <c r="N1051" s="0" t="n">
        <f aca="false">S1051-S1050</f>
        <v>2.33999999999992</v>
      </c>
      <c r="O1051" s="0" t="n">
        <v>4702.5</v>
      </c>
      <c r="P1051" s="0" t="n">
        <v>1507.33</v>
      </c>
      <c r="Q1051" s="0" t="n">
        <v>1528.66</v>
      </c>
      <c r="R1051" s="0" t="n">
        <v>1550</v>
      </c>
      <c r="S1051" s="0" t="n">
        <v>1571.5</v>
      </c>
      <c r="T1051" s="0" t="n">
        <v>1217.58</v>
      </c>
    </row>
    <row r="1052" customFormat="false" ht="12.75" hidden="false" customHeight="false" outlineLevel="0" collapsed="false">
      <c r="N1052" s="0" t="n">
        <f aca="false">S1052-S1051</f>
        <v>2.33999999999992</v>
      </c>
      <c r="O1052" s="0" t="n">
        <v>4707</v>
      </c>
      <c r="P1052" s="0" t="n">
        <v>1509.67</v>
      </c>
      <c r="Q1052" s="0" t="n">
        <v>1531</v>
      </c>
      <c r="R1052" s="0" t="n">
        <v>1552.34</v>
      </c>
      <c r="S1052" s="0" t="n">
        <v>1573.84</v>
      </c>
      <c r="T1052" s="0" t="n">
        <v>1219.92</v>
      </c>
    </row>
    <row r="1053" customFormat="false" ht="12.75" hidden="false" customHeight="false" outlineLevel="0" collapsed="false">
      <c r="N1053" s="0" t="n">
        <f aca="false">EindeWitteTabel-S1052</f>
        <v>-2.33999999999992</v>
      </c>
      <c r="O1053" s="0" t="n">
        <v>4711.5</v>
      </c>
      <c r="P1053" s="0" t="n">
        <v>1512.01</v>
      </c>
      <c r="Q1053" s="0" t="n">
        <v>1533.34</v>
      </c>
      <c r="R1053" s="0" t="n">
        <v>1554.68</v>
      </c>
      <c r="S1053" s="0" t="n">
        <v>1576.18</v>
      </c>
      <c r="T1053" s="0" t="n">
        <v>1222.26</v>
      </c>
    </row>
  </sheetData>
  <dataValidations count="1">
    <dataValidation allowBlank="true" errorStyle="stop" operator="between" showDropDown="false" showErrorMessage="true" showInputMessage="false" sqref="D5" type="list">
      <formula1>JaNe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9:32:44Z</dcterms:created>
  <dc:creator>fmoes</dc:creator>
  <dc:description/>
  <dc:language>en-US</dc:language>
  <cp:lastModifiedBy> </cp:lastModifiedBy>
  <dcterms:modified xsi:type="dcterms:W3CDTF">2009-05-10T13:51:33Z</dcterms:modified>
  <cp:revision>0</cp:revision>
  <dc:subject/>
  <dc:title/>
</cp:coreProperties>
</file>